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5" uniqueCount="594">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Reinhart, AM; Lilly, AE</t>
  </si>
  <si>
    <t xml:space="preserve">Reinhart, Amber Marie; Lilly, Amanda E.</t>
  </si>
  <si>
    <t xml:space="preserve">Uncovering Barriers and Strategies for African Americans and Organ Donation</t>
  </si>
  <si>
    <t xml:space="preserve">HOWARD JOURNAL OF COMMUNICATIONS</t>
  </si>
  <si>
    <t xml:space="preserve">English</t>
  </si>
  <si>
    <t xml:space="preserve">Article</t>
  </si>
  <si>
    <t xml:space="preserve">African Americans; organ donation; nominal group technique</t>
  </si>
  <si>
    <t xml:space="preserve">DONOR REGISTRATION; COLLEGE-STUDENTS; ATTITUDES; KNOWLEDGE; PERCEPTIONS; INTENTIONS; BEHAVIORS; ALTRUISM; CONSENT; BLACK</t>
  </si>
  <si>
    <t xml:space="preserve">Using the nominal group technique barriers to becoming an organ donor and strategies that would elicit new African American donors were examined among seven groups of African Americans (N?=?50). Results indicate that a large number of barriers to donation still exist within the African American community, including lack of knowledge, myths about donation, and mistrust of the medical community. Potential strategies to increase donors included educational campaigns, testimonials, statistical messages, and community involvement. Future directions for campaigns are explored.</t>
  </si>
  <si>
    <t xml:space="preserve">[Reinhart, Amber Marie; Lilly, Amanda E.] Univ Missouri, Dept Commun, One Univ Blvd,584 Lucas Hall, St Louis, MO 63121 USA; [Lilly, Amanda E.] Purdue Univ, Brian Lamb Sch Commun, W Lafayette, IN 47907 USA</t>
  </si>
  <si>
    <t xml:space="preserve">University of Missouri System; University of Missouri Saint Louis; Purdue University System; Purdue University West Lafayette Campus; Purdue University</t>
  </si>
  <si>
    <t xml:space="preserve">Reinhart, AM (corresponding author), Univ Missouri, Dept Commun, One Univ Blvd,584 Lucas Hall, St Louis, MO 63121 USA.</t>
  </si>
  <si>
    <t xml:space="preserve">reinhartam@umsl.edu</t>
  </si>
  <si>
    <t xml:space="preserve">Reinhart, Amber/IAO-2426-2023; Reinhart, Amber/AHC-5822-2022</t>
  </si>
  <si>
    <t xml:space="preserve">Lilly, Amanda E./0000-0003-1421-5937</t>
  </si>
  <si>
    <t xml:space="preserve">University of Missouri-Saint Louis College of Arts Sciences</t>
  </si>
  <si>
    <t xml:space="preserve">This research was supported by a small research grant from the University of Missouri-Saint Louis College of Arts &amp; Sciences. The contents of this publication are solely the responsibility of the author and do not necessarily represent the views of the University of Missouri-Saint Louis.</t>
  </si>
  <si>
    <t xml:space="preserve">ROUTLEDGE JOURNALS, TAYLOR &amp; FRANCIS LTD</t>
  </si>
  <si>
    <t xml:space="preserve">ABINGDON</t>
  </si>
  <si>
    <t xml:space="preserve">2-4 PARK SQUARE, MILTON PARK, ABINGDON OX14 4RN, OXON, ENGLAND</t>
  </si>
  <si>
    <t xml:space="preserve">1064-6175</t>
  </si>
  <si>
    <t xml:space="preserve">1096-4649</t>
  </si>
  <si>
    <t xml:space="preserve">HOWARD J COMMUN</t>
  </si>
  <si>
    <t xml:space="preserve">Howard J. Commun.</t>
  </si>
  <si>
    <t xml:space="preserve">MAR 14</t>
  </si>
  <si>
    <t xml:space="preserve">10.1080/10646175.2019.1670294</t>
  </si>
  <si>
    <t xml:space="preserve">OCT 2019</t>
  </si>
  <si>
    <t xml:space="preserve">Communication</t>
  </si>
  <si>
    <t xml:space="preserve">Emerging Sources Citation Index (ESCI)</t>
  </si>
  <si>
    <t xml:space="preserve">LO9LZ</t>
  </si>
  <si>
    <t xml:space="preserve">2023-10-16</t>
  </si>
  <si>
    <t xml:space="preserve">WOS:000490541700001</t>
  </si>
  <si>
    <t xml:space="preserve">Burg, SB</t>
  </si>
  <si>
    <t xml:space="preserve">Burg, Steven B.</t>
  </si>
  <si>
    <t xml:space="preserve">From Troubled Ground to Common Ground: The Locust Grove African-American Cemetery restoration project: A case study of service-learning and community history</t>
  </si>
  <si>
    <t xml:space="preserve">PUBLIC HISTORIAN</t>
  </si>
  <si>
    <t xml:space="preserve">cemetery preservation; public history; African American; service learning; Shippensburg Pennsylvania</t>
  </si>
  <si>
    <t xml:space="preserve">This article chronicles a movement to restore Shippensburg, Pennsylvania's Locust Grove Cemetery, a historic African-American burial ground. The cemetery faced persistent troubles exacerbated by changing demographics in the surrounding neighborhood, its caretakers' limited resources, and the community's history of racial discrimination. Beginning in 2003, Shippensburg University applied history students assisted with research, grant writing, and interpretative materials. By 2005, a community coalition formed that built on the students' efforts, ultimately mobilizing the resources needed to finish the restoration. This case study illustrates the complex dynamics of a community preservation campaign and ways Public History programs can support such efforts.</t>
  </si>
  <si>
    <t xml:space="preserve">Shippensburg Univ, Appl Hist Program, Shippensburg, PA USA</t>
  </si>
  <si>
    <t xml:space="preserve">Pennsylvania State System of Higher Education (PASSHE); Shippensburg University of Pennsylvania</t>
  </si>
  <si>
    <t xml:space="preserve">Burg, SB (corresponding author), Shippensburg Univ, Appl Hist Program, Shippensburg, PA USA.</t>
  </si>
  <si>
    <t xml:space="preserve">UNIV CALIFORNIA PRESS</t>
  </si>
  <si>
    <t xml:space="preserve">BERKELEY</t>
  </si>
  <si>
    <t xml:space="preserve">C/O JOURNALS &amp; DIGITAL PUBLISHING DIVISION, 2000 CENTER ST, STE 303, BERKELEY, CA 94704-1223 USA</t>
  </si>
  <si>
    <t xml:space="preserve">0272-3433</t>
  </si>
  <si>
    <t xml:space="preserve">PUBL HISTORIAN</t>
  </si>
  <si>
    <t xml:space="preserve">Public Hist.</t>
  </si>
  <si>
    <t xml:space="preserve">MAY</t>
  </si>
  <si>
    <t xml:space="preserve">10.1525/tph.2008.30.2.51</t>
  </si>
  <si>
    <t xml:space="preserve">History</t>
  </si>
  <si>
    <t xml:space="preserve">Arts &amp; Humanities Citation Index (A&amp;HCI)</t>
  </si>
  <si>
    <t xml:space="preserve">305RH</t>
  </si>
  <si>
    <t xml:space="preserve">WOS:000256195000005</t>
  </si>
  <si>
    <t xml:space="preserve">Miller, MT; Deggs, DM; Hunt, VH; Robterson, LJ; Embry, C</t>
  </si>
  <si>
    <t xml:space="preserve">Miller, Michael T.; Deggs, David M.; Hunt, Valerie H.; Robterson, Lona J.; Embry, Callie</t>
  </si>
  <si>
    <t xml:space="preserve">Developing Effective Recruitment Strategies for African American Men to Earn Alternative High School Credentials</t>
  </si>
  <si>
    <t xml:space="preserve">ADULT LEARNING</t>
  </si>
  <si>
    <t xml:space="preserve">high school completion; African American men; non-traditional student recruitment; GED test; social capital</t>
  </si>
  <si>
    <t xml:space="preserve">African American men have among the worst high school completion rates of any population in the United States. The consequences of dropping out of school are serious and include high levels of unemployment and incarceration. Attempts at recruiting these men to return to complete a high school credential have not been broadly successful, and the current study was designed to identify the best ideas and practices of recruiting African American men into high-school equivalency completion programs. Using a snowball-generated sample of eight adult education program directors, interviews were conducted to identify strategies and approaches for recruiting African American men. Ultimately, program directors comments resulted in three broad categories of successful recruitment: using personal relationships that connect with men where they are, strategically using social media and online resources that are directly targeted toward these men, and utilizing the relationships and support networks of African American church communities. Responding program directors also stressed the need to meet these men at the physical and psychological places where they are, recognizing that these points of contact can and will change as the men age and face different personal circumstances. The findings provide key information for high-school equivalency program directors as they construct purposeful recruitment plans that also include measures for assessing the effectiveness of their recruitment campaigns.</t>
  </si>
  <si>
    <t xml:space="preserve">[Miller, Michael T.; Hunt, Valerie H.; Robterson, Lona J.; Embry, Callie] Univ Arkansas, Fayetteville, AR 72703 USA; [Deggs, David M.] Texas A&amp;M Univ, Commerce, TX USA</t>
  </si>
  <si>
    <t xml:space="preserve">University of Arkansas System; University of Arkansas Fayetteville; Texas A&amp;M University System</t>
  </si>
  <si>
    <t xml:space="preserve">Miller, MT (corresponding author), Univ Arkansas, Fayetteville, AR 72703 USA.;Miller, MT (corresponding author), Univ Arkansas, Dept Rehabil Human Resources &amp; Commun Disorders, 153 Grad Educ Bldg, Fayetteville, AR 72703 USA.</t>
  </si>
  <si>
    <t xml:space="preserve">mtmille@uark.edu</t>
  </si>
  <si>
    <t xml:space="preserve">SAGE PUBLICATIONS INC</t>
  </si>
  <si>
    <t xml:space="preserve">THOUSAND OAKS</t>
  </si>
  <si>
    <t xml:space="preserve">2455 TELLER RD, THOUSAND OAKS, CA 91320 USA</t>
  </si>
  <si>
    <t xml:space="preserve">1045-1595</t>
  </si>
  <si>
    <t xml:space="preserve">2162-4070</t>
  </si>
  <si>
    <t xml:space="preserve">ADULT LEARN</t>
  </si>
  <si>
    <t xml:space="preserve">Adult Learn.</t>
  </si>
  <si>
    <t xml:space="preserve">10.1177/10451595211073725</t>
  </si>
  <si>
    <t xml:space="preserve">FEB 2022</t>
  </si>
  <si>
    <t xml:space="preserve">Education &amp; Educational Research</t>
  </si>
  <si>
    <t xml:space="preserve">D9PR9</t>
  </si>
  <si>
    <t xml:space="preserve">WOS:000763565000001</t>
  </si>
  <si>
    <t xml:space="preserve">Ong, AD; Burrow, AL; Cerrada, C</t>
  </si>
  <si>
    <t xml:space="preserve">Ong, Anthony D.; Burrow, Anthony L.; Cerrada, Christian</t>
  </si>
  <si>
    <t xml:space="preserve">SEEING THE OTHER IN THE SELF: THE IMPACT OF BARACK OBAMA AND CULTURAL SOCIALIZATION ON PERCEPTIONS OF SELF-OTHER OVERLAP AMONG AFRICAN AMERICANS</t>
  </si>
  <si>
    <t xml:space="preserve">SOCIAL COGNITION</t>
  </si>
  <si>
    <t xml:space="preserve">RACIAL SOCIALIZATION; POSITIVE AFFECT; PRESIDENTIAL CAMPAIGN; COLLEGE-STUDENTS; ROLE-MODELS; IMPLICIT; DISCRIMINATION; CATEGORIZATION; IDENTIFICATION; ATTITUDES</t>
  </si>
  <si>
    <t xml:space="preserve">Past research has suggested that the cognitive broadening produced by positive emotions may extend to social contexts. Building on this evidence, two experiments conducted one year post-election examined the extent to which increased social perspective taking occurs after exposure to Obama. Experiment 1 demonstrated that African Americans exposed to Obama showed more inclusive social perceptions of self and others, even beyond that associated with another highly successful African-American exemplar (Oprah Winfrey). Mediation analyses provided support for the causal role of positive emotions in social perspective taking. Experiment 2 replicated the findings of Experiment 1 and demonstrated that exposure to Obama led to reports of greater self-other overlap with people of other races, but only among African Americans high in cultural socialization. Implications of these findings for the role of positive emotions and cultural socialization in broadening perceptions of intergroup closeness are considered.</t>
  </si>
  <si>
    <t xml:space="preserve">[Ong, Anthony D.; Burrow, Anthony L.] Cornell Univ, Ithaca, NY USA; [Cerrada, Christian] Univ Southern Calif, Los Angeles, CA 90089 USA</t>
  </si>
  <si>
    <t xml:space="preserve">Cornell University; University of Southern California</t>
  </si>
  <si>
    <t xml:space="preserve">Ong, AD (corresponding author), Cornell Univ, Dept Human Dev, G77 Martha Van Rensselaer Hall, Ithaca, NY 14853 USA.</t>
  </si>
  <si>
    <t xml:space="preserve">anthony.ong@cornell.edu</t>
  </si>
  <si>
    <t xml:space="preserve">Ong, Anthony/AAH-9718-2019</t>
  </si>
  <si>
    <t xml:space="preserve">Burrow, Anthony/0000-0003-1247-0985</t>
  </si>
  <si>
    <t xml:space="preserve">GUILFORD PUBLICATIONS INC</t>
  </si>
  <si>
    <t xml:space="preserve">NEW YORK</t>
  </si>
  <si>
    <t xml:space="preserve">370 SEVENTH AVE, SUITE 1200, NEW YORK, NY 10001-1020 USA</t>
  </si>
  <si>
    <t xml:space="preserve">0278-016X</t>
  </si>
  <si>
    <t xml:space="preserve">SOC COGNITION</t>
  </si>
  <si>
    <t xml:space="preserve">Soc. Cogn.</t>
  </si>
  <si>
    <t xml:space="preserve">SI</t>
  </si>
  <si>
    <t xml:space="preserve">10.1521/soco.2016.34.6.589</t>
  </si>
  <si>
    <t xml:space="preserve">Psychology, Social</t>
  </si>
  <si>
    <t xml:space="preserve">Social Science Citation Index (SSCI)</t>
  </si>
  <si>
    <t xml:space="preserve">Psychology</t>
  </si>
  <si>
    <t xml:space="preserve">EB7YJ</t>
  </si>
  <si>
    <t xml:space="preserve">WOS:000387607000006</t>
  </si>
  <si>
    <t xml:space="preserve">Williams, EM; Nelson, J; Francis, D; Corbin, K; Link, G; Caldwell, T; Gilkeson, G</t>
  </si>
  <si>
    <t xml:space="preserve">Williams, Edith M.; Nelson, Joni; Francis, Diane; Corbin, Keesha; Link, Gary; Caldwell, Tomika; Gilkeson, Gary</t>
  </si>
  <si>
    <t xml:space="preserve">Formative research to promote lupus awareness and early screening at Historically Black College and University (HBCU) communities in South Carolina</t>
  </si>
  <si>
    <t xml:space="preserve">BMC RHEUMATOLOGY</t>
  </si>
  <si>
    <t xml:space="preserve">Lupus; Awareness; African American; Qualitative research</t>
  </si>
  <si>
    <t xml:space="preserve">ETHNIC DISPARITIES; RACIAL-DIFFERENCES; DISEASE-ACTIVITY; EARLY-DIAGNOSIS; ERYTHEMATOSUS; NEPHRITIS; RISK; CARE; PREVALENCE; BURDEN</t>
  </si>
  <si>
    <t xml:space="preserve">Background: Systemic lupus erythematosus or lupus is a severe chronic autoimmune disorder that disproportionately impacts young African Americans. Increasing lupus awareness in this high-risk group may be an effective approach to ultimately improving lupus outcomes. To begin to address this disparity, this report describes qualitative data to be utilized in the development of a campaign to enhance awareness of lupus on Historically Black Colleges and University (HBCU) campuses. Methods: Two focus groups (N = 14) were held with African American students in the network of HBCU's in South Carolina to examine perspectives of focus group participants on knowledge, awareness, and experiences with lupus. Results: Five key emergent themes included: (1) Lupus Knowledge and Awareness, (2) Barriers for Not Seeking Healthcare, (3) Fatalism for Disease Burden, (4) Lifestyle Debilitation, and (5) Elevation of Education and Advocacy for Lupus. Additionally, five key recommendations emerged to improve lupus awareness and support, including: (1) remaining positive, (2) developing a supportive network, (3) the importance of increasing advocacy efficacy, and (4) messaging strategies around lupus, and (5) providing education to foster knowledge around the clinical impacts of lupus. Conclusion: Participants in our study stressed the necessity of lupus education and awareness among African American youth and expressed the desire for resources that would enable them to advocate for themselves and their families. Given the early age of onset for lupus, it is therefore vital to include African American youth in increasing education and awareness about lupus.</t>
  </si>
  <si>
    <t xml:space="preserve">[Williams, Edith M.; Caldwell, Tomika] Univ Rochester, Dept Publ Hlth Sci, Med Ctr, 265 Crittenden Blvd,CU 420708, Rochester, NY 14642 USA; [Nelson, Joni; Corbin, Keesha] Med Univ South Carolina, James B Edwards Coll Dent Med, 73 Ashley Ave,BSB 127, Charleston, SC 29425 USA; [Francis, Diane] Univ Kentucky, Dept Commun, 343 S Martin Luther King Blvd, Lexington, KY 40506 USA; [Link, Gary; Gilkeson, Gary] Med Univ South Carolina, Div Rheumatol &amp; Immunol, 96 Jonathan Lucas St, Charleston, SC 29425 USA</t>
  </si>
  <si>
    <t xml:space="preserve">University of Rochester; Medical University of South Carolina; University of Kentucky; Medical University of South Carolina</t>
  </si>
  <si>
    <t xml:space="preserve">Williams, EM (corresponding author), Univ Rochester, Dept Publ Hlth Sci, Med Ctr, 265 Crittenden Blvd,CU 420708, Rochester, NY 14642 USA.</t>
  </si>
  <si>
    <t xml:space="preserve">edith_williams@urmc.rochester.edu</t>
  </si>
  <si>
    <t xml:space="preserve">Nelson, Joni/0000-0001-8824-869X</t>
  </si>
  <si>
    <t xml:space="preserve">National Institute of Arthritis And Musculoskeletal And Skin Diseases of the National Institutes of Health; [5P30AR072582-04 7763]</t>
  </si>
  <si>
    <t xml:space="preserve">National Institute of Arthritis And Musculoskeletal And Skin Diseases of the National Institutes of Health(United States Department of Health &amp; Human ServicesNational Institutes of Health (NIH) - USANIH National Institute of Arthritis &amp; Musculoskeletal &amp; Skin Diseases (NIAMS));</t>
  </si>
  <si>
    <t xml:space="preserve">Research reported in this publication was supported by the National Institute of Arthritis And Musculoskeletal And Skin Diseases of the National Institutes of Health under Award No. 5P30AR072582-04 7763. The content is solely the responsibility of the authors and does not necessarily represent the official views of the National Institutes of Health.</t>
  </si>
  <si>
    <t xml:space="preserve">SPRINGERNATURE</t>
  </si>
  <si>
    <t xml:space="preserve">LONDON</t>
  </si>
  <si>
    <t xml:space="preserve">CAMPUS, 4 CRINAN ST, LONDON, N1 9XW, ENGLAND</t>
  </si>
  <si>
    <t xml:space="preserve">2520-1026</t>
  </si>
  <si>
    <t xml:space="preserve">BMC RHEUMATOL</t>
  </si>
  <si>
    <t xml:space="preserve">BMC Rheumatol.</t>
  </si>
  <si>
    <t xml:space="preserve">DEC 31</t>
  </si>
  <si>
    <t xml:space="preserve">10.1186/s41927-022-00323-6</t>
  </si>
  <si>
    <t xml:space="preserve">Rheumatology</t>
  </si>
  <si>
    <t xml:space="preserve">7L6VE</t>
  </si>
  <si>
    <t xml:space="preserve">Green Published, gold</t>
  </si>
  <si>
    <t xml:space="preserve">WOS:000906099900001</t>
  </si>
  <si>
    <t xml:space="preserve">Höhn, M</t>
  </si>
  <si>
    <t xml:space="preserve">Hoehn, Maria</t>
  </si>
  <si>
    <t xml:space="preserve">The Black Panther solidarity committees and the Voice of the Lumpen</t>
  </si>
  <si>
    <t xml:space="preserve">GERMAN STUDIES REVIEW</t>
  </si>
  <si>
    <t xml:space="preserve">Beginning in 1967, German student radicals started reaching out to African American GIs serving in Germany, hoping that an alliance with Black Panther GIs could forge anti-imperialist solidarity against U.S. militarism and racism in both Germany and abroad. Their collaboration did not achieve its larger goal, but the Black Panther Solidarity Campaign brought about comprehensive government reforms from both the U.S. and the FRG to address widespread racism in the U.S. military and in German society. The visibility that African Americans received through this campaign also reintroduced race as a critical category into West German public discourse.</t>
  </si>
  <si>
    <t xml:space="preserve">Vassar Coll, Poughkeepsie, NY 12601 USA</t>
  </si>
  <si>
    <t xml:space="preserve">Vassar College</t>
  </si>
  <si>
    <t xml:space="preserve">Höhn, M (corresponding author), Vassar Coll, Poughkeepsie, NY 12601 USA.</t>
  </si>
  <si>
    <t xml:space="preserve">mahoehn@vassar.edu</t>
  </si>
  <si>
    <t xml:space="preserve">JOHNS HOPKINS UNIV PRESS</t>
  </si>
  <si>
    <t xml:space="preserve">BALTIMORE</t>
  </si>
  <si>
    <t xml:space="preserve">JOURNALS PUBLISHING DIVISION, 2715 NORTH CHARLES ST, BALTIMORE, MD 21218-4363 USA</t>
  </si>
  <si>
    <t xml:space="preserve">0149-7952</t>
  </si>
  <si>
    <t xml:space="preserve">2164-8646</t>
  </si>
  <si>
    <t xml:space="preserve">GER STUD REV</t>
  </si>
  <si>
    <t xml:space="preserve">Ger. Stud. Rev.</t>
  </si>
  <si>
    <t xml:space="preserve">FEB</t>
  </si>
  <si>
    <t xml:space="preserve">Area Studies; Humanities, Multidisciplinary</t>
  </si>
  <si>
    <t xml:space="preserve">Social Science Citation Index (SSCI); Arts &amp; Humanities Citation Index (A&amp;HCI)</t>
  </si>
  <si>
    <t xml:space="preserve">Area Studies; Arts &amp; Humanities - Other Topics</t>
  </si>
  <si>
    <t xml:space="preserve">268KJ</t>
  </si>
  <si>
    <t xml:space="preserve">WOS:000253578400007</t>
  </si>
  <si>
    <t xml:space="preserve">Powers, JM</t>
  </si>
  <si>
    <t xml:space="preserve">Powers, Jeanne M.</t>
  </si>
  <si>
    <t xml:space="preserve">On Separate Paths: The Mexican American and African American Legal Campaigns against School Segregation</t>
  </si>
  <si>
    <t xml:space="preserve">AMERICAN JOURNAL OF EDUCATION</t>
  </si>
  <si>
    <t xml:space="preserve">CIVIL-RIGHTS; RACE; POLITICS; STRUGGLE; MENDEZ; WHITE; BROWN</t>
  </si>
  <si>
    <t xml:space="preserve">Brown v. Board of Education (1954) was a landmark decision that was the result of decades of efforts by grassroots activists and civil rights organizations to end legalized segregation. A less well-known effort challenged the extralegal segregation of Mexican American students in the Southwest. I combine original research and research synthesis to explore the connections between these legal campaigns. Three key differences between African American and Mexican American segregation had important implications for the legal strategies in the latter: (a) de jure versus extralegal segregation; (b) the legal whiteness of Mexican Americans; and (c) the racialization of language. While both sets of lawsuits drew on social science research to challenge segregation, differences in timing and legal arguments seem to have prevented sustained connections between the two efforts.</t>
  </si>
  <si>
    <t xml:space="preserve">Arizona State Univ, Mary Lou Fulton Teachers Coll, Tempe, AZ 85287 USA</t>
  </si>
  <si>
    <t xml:space="preserve">Arizona State University; Arizona State University-Tempe</t>
  </si>
  <si>
    <t xml:space="preserve">Powers, JM (corresponding author), Arizona State Univ, Mary Lou Fulton Teachers Coll, Tempe, AZ 85287 USA.</t>
  </si>
  <si>
    <t xml:space="preserve">Powers, Jeanne M./0000-0001-5197-6546</t>
  </si>
  <si>
    <t xml:space="preserve">UNIV CHICAGO PRESS</t>
  </si>
  <si>
    <t xml:space="preserve">CHICAGO</t>
  </si>
  <si>
    <t xml:space="preserve">1427 E 60TH ST, CHICAGO, IL 60637-2954 USA</t>
  </si>
  <si>
    <t xml:space="preserve">0195-6744</t>
  </si>
  <si>
    <t xml:space="preserve">1549-6511</t>
  </si>
  <si>
    <t xml:space="preserve">AM J EDUC</t>
  </si>
  <si>
    <t xml:space="preserve">Am. J. Educ.</t>
  </si>
  <si>
    <t xml:space="preserve">NOV</t>
  </si>
  <si>
    <t xml:space="preserve">10.1086/678124</t>
  </si>
  <si>
    <t xml:space="preserve">AS2KH</t>
  </si>
  <si>
    <t xml:space="preserve">WOS:000344108400002</t>
  </si>
  <si>
    <t xml:space="preserve">Castleman, BL; Meyer, KE</t>
  </si>
  <si>
    <t xml:space="preserve">Castleman, Benjamin L.; Meyer, Katharine E.</t>
  </si>
  <si>
    <t xml:space="preserve">Can Text Message Nudges Improve Academic Outcomes in College? Evidence from a West Virginia Initiative</t>
  </si>
  <si>
    <t xml:space="preserve">REVIEW OF HIGHER EDUCATION</t>
  </si>
  <si>
    <t xml:space="preserve">low-income college students; rural college students; academic performance; postsecondary</t>
  </si>
  <si>
    <t xml:space="preserve">AFRICAN-AMERICAN; MISSING DATA; STUDENTS; PERSISTENCE; SUCCESS; FAFSA; 1ST-GENERATION; INTENTIONS; TRANSITION; ENGAGEMENT</t>
  </si>
  <si>
    <t xml:space="preserve">Although socioeconomic disparities in college enrollment have declined, gaps in college completion persist by income and geography. We investigate a text messaging campaign in West Virginia, which addressed informational barriers and behavioral obstacles to college persistence by providing college students with simplified information, encouragement, and access to individualized advising. Using descriptive and matching methods, we find participating students were more likely to remain enrolled throughout their first year of college, and completed more course credits with suggestive evidence of improved academic performance. This evidence suggests colleges play an important role communicating information about academic expectations, support resources, and norms.</t>
  </si>
  <si>
    <t xml:space="preserve">[Castleman, Benjamin L.] Univ Virginia, Econ Educ, Charlottesville, VA 22903 USA; [Castleman, Benjamin L.; Meyer, Katharine E.] Univ Virginia, Nudge4 Solut Lab, Charlottesville, VA 22903 USA; [Meyer, Katharine E.] Brown Univ, Annenberg Inst, Providence, RI 02912 USA</t>
  </si>
  <si>
    <t xml:space="preserve">University of Virginia; University of Virginia; Brown University</t>
  </si>
  <si>
    <t xml:space="preserve">Castleman, BL (corresponding author), Univ Virginia, POB 400265, Charlottesville, VA 22903 USA.</t>
  </si>
  <si>
    <t xml:space="preserve">castleman@virginia.edu</t>
  </si>
  <si>
    <t xml:space="preserve">0162-5748</t>
  </si>
  <si>
    <t xml:space="preserve">1090-7009</t>
  </si>
  <si>
    <t xml:space="preserve">REV HIGH EDUC</t>
  </si>
  <si>
    <t xml:space="preserve">Rev. High. Educ.</t>
  </si>
  <si>
    <t xml:space="preserve">SUM</t>
  </si>
  <si>
    <t xml:space="preserve">10.1353/rhe.2020.0015</t>
  </si>
  <si>
    <t xml:space="preserve">NE9NT</t>
  </si>
  <si>
    <t xml:space="preserve">WOS:000562931500016</t>
  </si>
  <si>
    <t xml:space="preserve">Valandra; Fields, L; Sebree, W; Sober, W</t>
  </si>
  <si>
    <t xml:space="preserve">Valandra; Fields, LaShawnda; Sebree, Warrington; Sober, Whitney</t>
  </si>
  <si>
    <t xml:space="preserve">Navigating an anti-Black campus climate: #black@pwi</t>
  </si>
  <si>
    <t xml:space="preserve">RACE ETHNICITY AND EDUCATION</t>
  </si>
  <si>
    <t xml:space="preserve">Article; Early Access</t>
  </si>
  <si>
    <t xml:space="preserve">Black students; racialized academic experiences; twitter campaign; predominantly white institution; structural racism</t>
  </si>
  <si>
    <t xml:space="preserve">CRITICAL RACE THEORY; RACIAL MICROAGGRESSIONS; COLLEGE-STUDENTS; AFRICAN-AMERICANS; EXPERIENCES; IMPACT; LIFE; DISCRIMINATION; UNIVERSITY; VIOLENCE</t>
  </si>
  <si>
    <t xml:space="preserve">In the 1960s, Black student protests of racism through sit-ins, building occupations, and demands for the resignation of university top administrators spurred the creation of ethnic studies and diversity programs on white university campuses in the United States. These efforts did not, unfortunately, dismantle entrenched structural racism. Black student activism continues to confront racial inequities using digitized campaigns on social media platforms to reach a global audience. This study uses critical race theory to explore how Black students at a white-dominant university give meaning to their racialized experiences as communicated using the twitter hashtag campaign #Blackatpwi. The results illuminate the magnitude of anti-Black racism and conditions under which Black students are expected to learn, the myriad ways white institutions reproduce and reinforce white supremacy and the students' mobilization efforts to resist anti-Black racism. We provide recommendations to promote racial equity in higher education.</t>
  </si>
  <si>
    <t xml:space="preserve">[Valandra; Fields, LaShawnda; Sober, Whitney] Univ Arkansas, Sch Social Work African &amp; African Amer Studies, Philosophy, Fayetteville, AR 72701 USA; [Sebree, Warrington] Howard Univ, Law Sch, Washington, DC 20059 USA</t>
  </si>
  <si>
    <t xml:space="preserve">University of Arkansas System; University of Arkansas Fayetteville; Howard University</t>
  </si>
  <si>
    <t xml:space="preserve">Valandra (corresponding author), Univ Arkansas, Sch Social Work African &amp; African Amer Studies, Philosophy, Fayetteville, AR 72701 USA.</t>
  </si>
  <si>
    <t xml:space="preserve">Valandra@uark.edu</t>
  </si>
  <si>
    <t xml:space="preserve">Fields, LaShawnda N./HCH-4517-2022; ., Valandra/AAH-9130-2020</t>
  </si>
  <si>
    <t xml:space="preserve">Fields, LaShawnda N./0000-0002-9374-5372; ., Valandra/0000-0002-6782-6400</t>
  </si>
  <si>
    <t xml:space="preserve">1361-3324</t>
  </si>
  <si>
    <t xml:space="preserve">1470-109X</t>
  </si>
  <si>
    <t xml:space="preserve">RACE ETHNIC EDUC-UK</t>
  </si>
  <si>
    <t xml:space="preserve">Race Ethn. Educ.</t>
  </si>
  <si>
    <t xml:space="preserve">2022 JUN 30</t>
  </si>
  <si>
    <t xml:space="preserve">10.1080/13613324.2022.2088720</t>
  </si>
  <si>
    <t xml:space="preserve">JUN 2022</t>
  </si>
  <si>
    <t xml:space="preserve">Education &amp; Educational Research; Ethnic Studies</t>
  </si>
  <si>
    <t xml:space="preserve">2O1MW</t>
  </si>
  <si>
    <t xml:space="preserve">WOS:000818831700001</t>
  </si>
  <si>
    <t xml:space="preserve">Hemenway, D; Vriniotis, M; Johnson, RM; Miller, M; Azrael, D</t>
  </si>
  <si>
    <t xml:space="preserve">Hemenway, David; Vriniotis, Mary; Johnson, Renee M.; Miller, Matthew; Azrael, Deborah</t>
  </si>
  <si>
    <t xml:space="preserve">Gun carrying by high school students in Boston, MA: Does overestimation of peer gun carrying matter?</t>
  </si>
  <si>
    <t xml:space="preserve">JOURNAL OF ADOLESCENCE</t>
  </si>
  <si>
    <t xml:space="preserve">Firearms; Gun carrying; Social marketing campaigns; Contagion; Gang; Social norms</t>
  </si>
  <si>
    <t xml:space="preserve">AFRICAN-AMERICAN ADOLESCENTS; PREDICTORS; FIREARMS</t>
  </si>
  <si>
    <t xml:space="preserve">This paper investigates: (1) whether high school students overestimate gun carrying by their peers, and (2) whether those students who overestimate peer gun carrying are more likely to carry firearms. Data come from a randomly sampled survey conducted in 2008 of over 1700 high school students in Boston, MA. Over 5% of students reported carrying a gun, 9% of boys and 2% of girls. Students substantially overestimated the percentage of their peers who carried guns; the likelihood that a respondent carried a gun was strongly associated with their perception of the level of peer gun carrying. Most respondents believed it was easier for other youth to obtain guns than it was for them. Social marketing campaigns designed to lower young people's perceptions about the prevalence of peer gun carrying may be a promising strategy for reducing actual gun carrying among youth. (C) 2010 The Foundation for Professionals in Services for Adolescents. Published by Elsevier Ltd. All rights reserved.</t>
  </si>
  <si>
    <t xml:space="preserve">[Hemenway, David; Miller, Matthew; Azrael, Deborah] Harvard Univ, Sch Publ Hlth, Dept Hlth Policy &amp; Management, Harvard Injury Control Res Ctr, Boston, MA 02115 USA; [Vriniotis, Mary] Harvard Univ, Sch Publ Hlth, Harvard Youth Violence Prevent Ctr, Boston, MA 02115 USA; [Johnson, Renee M.] Boston Univ, Sch Publ Hlth, Boston, MA 02118 USA</t>
  </si>
  <si>
    <t xml:space="preserve">Harvard University; Harvard T.H. Chan School of Public Health; Harvard University; Harvard T.H. Chan School of Public Health; Boston University</t>
  </si>
  <si>
    <t xml:space="preserve">Hemenway, D (corresponding author), Harvard Univ, Sch Publ Hlth, Dept Hlth Policy &amp; Management, Harvard Injury Control Res Ctr, 677 Huntington Ave,3rd Fl, Boston, MA 02115 USA.</t>
  </si>
  <si>
    <t xml:space="preserve">hemenway@hsph.harvard.edu</t>
  </si>
  <si>
    <t xml:space="preserve">miller, matthew/GQH-4858-2022; Johnson, Renee/D-1142-2012; miller, matthew/H-4624-2011</t>
  </si>
  <si>
    <t xml:space="preserve">miller, matthew/0000-0002-3267-6510; /0000-0001-5083-8686</t>
  </si>
  <si>
    <t xml:space="preserve">ACADEMIC PRESS LTD- ELSEVIER SCIENCE LTD</t>
  </si>
  <si>
    <t xml:space="preserve">24-28 OVAL RD, LONDON NW1 7DX, ENGLAND</t>
  </si>
  <si>
    <t xml:space="preserve">0140-1971</t>
  </si>
  <si>
    <t xml:space="preserve">1095-9254</t>
  </si>
  <si>
    <t xml:space="preserve">J ADOLESCENCE</t>
  </si>
  <si>
    <t xml:space="preserve">J. Adolesc.</t>
  </si>
  <si>
    <t xml:space="preserve">OCT</t>
  </si>
  <si>
    <t xml:space="preserve">10.1016/j.adolescence.2010.11.008</t>
  </si>
  <si>
    <t xml:space="preserve">Psychology, Developmental</t>
  </si>
  <si>
    <t xml:space="preserve">834GX</t>
  </si>
  <si>
    <t xml:space="preserve">WOS:000295948900017</t>
  </si>
  <si>
    <t xml:space="preserve">Tella, O</t>
  </si>
  <si>
    <t xml:space="preserve">Tella, Oluwaseun</t>
  </si>
  <si>
    <t xml:space="preserve">South Africa's Curriculum Transformation: Insights from Post-Independence Africa and Post-Civil Rights Movement in the United States</t>
  </si>
  <si>
    <t xml:space="preserve">STRATEGIC REVIEW FOR SOUTHERN AFRICA</t>
  </si>
  <si>
    <t xml:space="preserve">South Africa; Curriculum Transformation; Decolonisation; Africa; United States</t>
  </si>
  <si>
    <t xml:space="preserve">DECOLONIZATION; REVOLUTION; UNIVERSITY</t>
  </si>
  <si>
    <t xml:space="preserve">The #MustFall campaigns, student-led protests that began at the University of Cape Town (UCT) in 2015 and reverberated across South African universities, ignited calls for curriculum transformation, the abolition of Eurocentric epistemologies, and the embrace of indigenous knowledge systems. Given that despite more than two-and-a-half decades of majority rule, South African universities continue to promote hegemonic Western thought, the call for genuine curriculum transformation is understandable. Against this backdrop, this article investigates the challenges associated with curriculum transformation efforts in South Africa. It offers potential solutions by drawing lessons from transformation efforts in the humanities in postcolonial African states and African-American studies in the civil rights movement in the United States (US).</t>
  </si>
  <si>
    <t xml:space="preserve">[Tella, Oluwaseun] Univ Johannesburg, Johannesburg, South Africa</t>
  </si>
  <si>
    <t xml:space="preserve">University of Johannesburg</t>
  </si>
  <si>
    <t xml:space="preserve">Tella, O (corresponding author), Univ Johannesburg, Johannesburg, South Africa.</t>
  </si>
  <si>
    <t xml:space="preserve">UNIV PRETORIA, INST STRATEGIC STUDIES</t>
  </si>
  <si>
    <t xml:space="preserve">PRETORIA</t>
  </si>
  <si>
    <t xml:space="preserve">C/O EDITOR, STRATEGIC REVIEW SOUTHERN AFRICA, PRETORIA, 0002, SOUTH AFRICA</t>
  </si>
  <si>
    <t xml:space="preserve">1013-1108</t>
  </si>
  <si>
    <t xml:space="preserve">STRATEG REV SOUTH AF</t>
  </si>
  <si>
    <t xml:space="preserve">Strateg. Rev. South. Afr.</t>
  </si>
  <si>
    <t xml:space="preserve">10.35293/srsa.v43i2.3599</t>
  </si>
  <si>
    <t xml:space="preserve">Political Science</t>
  </si>
  <si>
    <t xml:space="preserve">Government &amp; Law</t>
  </si>
  <si>
    <t xml:space="preserve">5F3SM</t>
  </si>
  <si>
    <t xml:space="preserve">Bronze</t>
  </si>
  <si>
    <t xml:space="preserve">WOS:000866238800012</t>
  </si>
  <si>
    <t xml:space="preserve">Zelbo, S</t>
  </si>
  <si>
    <t xml:space="preserve">Zelbo, Sian</t>
  </si>
  <si>
    <t xml:space="preserve">E. J. Edmunds, School Integration, and White Supremacist Backlash in Reconstruction New Orleans</t>
  </si>
  <si>
    <t xml:space="preserve">HISTORY OF EDUCATION QUARTERLY</t>
  </si>
  <si>
    <t xml:space="preserve">African American education; Redeemers; school desegregation; Southern schools; urban schools; civil rights movements</t>
  </si>
  <si>
    <t xml:space="preserve">When the New Orleans school board appointed E. J. Edmunds, a light-skinned Afro-Creole man, the mathematics teacher for the city's best high school in 1875, the senior students walked out rather than have a negro as a teacher of white youths. Edmunds's appointment was a final, bold act by the city's mixed-race intellectual elite in exercising the political power they held under Radical Reconstruction to strip racial designations from public schools. White supremacist Redeemers responded with a vicious propaganda campaign to define, differentiate, and diminish the negro race. Edmunds navigated the shifting landscape of race in the New Orleans public schools first as a student and then as a teacher, and the details of his life show the impact on ordinary Afro-Creoles as the city's warring politicians used the public schools both to undermine and reinforce the racial order.</t>
  </si>
  <si>
    <t xml:space="preserve">[Zelbo, Sian] Brearley Sch, New York, NY 10028 USA; [Zelbo, Sian] Columbia Univ, Teachers Coll, New York, NY 10027 USA</t>
  </si>
  <si>
    <t xml:space="preserve">Columbia University Teachers College; Columbia University</t>
  </si>
  <si>
    <t xml:space="preserve">Zelbo, S (corresponding author), Brearley Sch, New York, NY 10028 USA.;Zelbo, S (corresponding author), Columbia Univ, Teachers Coll, New York, NY 10027 USA.</t>
  </si>
  <si>
    <t xml:space="preserve">Zelbo, Sian/0000-0002-3819-6104</t>
  </si>
  <si>
    <t xml:space="preserve">CAMBRIDGE UNIV PRESS</t>
  </si>
  <si>
    <t xml:space="preserve">32 AVENUE OF THE AMERICAS, NEW YORK, NY 10013-2473 USA</t>
  </si>
  <si>
    <t xml:space="preserve">0018-2680</t>
  </si>
  <si>
    <t xml:space="preserve">1748-5959</t>
  </si>
  <si>
    <t xml:space="preserve">HIST EDUC Q</t>
  </si>
  <si>
    <t xml:space="preserve">Hist. Educ. Q.</t>
  </si>
  <si>
    <t xml:space="preserve">AUG</t>
  </si>
  <si>
    <t xml:space="preserve">10.1017/heq.2019.26</t>
  </si>
  <si>
    <t xml:space="preserve">Education &amp; Educational Research; History Of Social Sciences</t>
  </si>
  <si>
    <t xml:space="preserve">Education &amp; Educational Research; Social Sciences - Other Topics</t>
  </si>
  <si>
    <t xml:space="preserve">IO0LP</t>
  </si>
  <si>
    <t xml:space="preserve">WOS:000479070700003</t>
  </si>
  <si>
    <t xml:space="preserve">Feeley, TH; Anker, AE; Watkins, B; Rivera, J; Tag, N; Volpe, L</t>
  </si>
  <si>
    <t xml:space="preserve">Feeley, Thomas Hugh; Anker, Ashley E.; Watkins, Bobbie; Rivera, Julia; Tag, Nancy; Volpe, Loretta</t>
  </si>
  <si>
    <t xml:space="preserve">A Peer-to-Peer Campaign to Promote Organ Donation Among Racially Diverse College Students in New York City</t>
  </si>
  <si>
    <t xml:space="preserve">JOURNAL OF THE NATIONAL MEDICAL ASSOCIATION</t>
  </si>
  <si>
    <t xml:space="preserve">organ donation; race/ethnicity; minority health</t>
  </si>
  <si>
    <t xml:space="preserve">ATTITUDE-BEHAVIOR CONSISTENCY; AFRICAN-AMERICANS; VESTED INTEREST; UNITED-STATES; TRANSPLANTATION; WILLINGNESS; DONORS; DISPARITIES; ALLOCATION; FAMILIES</t>
  </si>
  <si>
    <t xml:space="preserve">Purpose: Due to the documented disparities in organ transplantation, individuals from racially diverse backgrounds are encouraged to register as donors and communicate their donation intentions to family. The present study reports an intervention aimed at addressing students' fears,and misconceptions related to organ transplantation on college campuses with racially diverse student enrollments. The intervention uses peer-to-peer campaigns at colleges in New York City in an attempt to increase declarations of intent to donate and to educate students about transplantation. Procedures: Six campuses in the New York City area participated in the intervention. Students participating in the college campaign intervention were educated about donation through active learning methods and implemented campus-wide campaigns to recruit fellow students as donors. Results: Student campaigners reported increases in topic salience and self-efficacy from precampaign to postcampaign activities. In addition, rates of donor registration and family communication improved over time. Across 6 campuses, campaigners were able to recruit 1019 students as registered donors. Conclusions: Participation in the campaign course increases students' vested interest in donation and has proven effective at increasing donor registration among racially diverse groups.</t>
  </si>
  <si>
    <t xml:space="preserve">[Feeley, Thomas Hugh; Anker, Ashley E.] SUNY Buffalo, Buffalo, NY 14261 USA; [Watkins, Bobbie; Rivera, Julia] New York Organ Donor Network, New York, NY USA; [Tag, Nancy] CUNY City Coll, New York, NY USA; [Volpe, Loretta] Fash Inst Technol, New York, NY USA</t>
  </si>
  <si>
    <t xml:space="preserve">State University of New York (SUNY) System; State University of New York (SUNY) Buffalo; City University of New York (CUNY) System; City College of New York (CUNY)</t>
  </si>
  <si>
    <t xml:space="preserve">Feeley, TH (corresponding author), SUNY Buffalo, 359 Baldy Hall, Buffalo, NY 14261 USA.</t>
  </si>
  <si>
    <t xml:space="preserve">thfeeley@buffalo.edu</t>
  </si>
  <si>
    <t xml:space="preserve">Health Resources and Services Administration (HRSA), Healthcare Systems Bureau, Division of Transplantation [D71HS08575]</t>
  </si>
  <si>
    <t xml:space="preserve">Health Resources and Services Administration (HRSA), Healthcare Systems Bureau, Division of Transplantation(United States Department of Health &amp; Human ServicesUnited States Health Resources &amp; Service Administration (HRSA))</t>
  </si>
  <si>
    <t xml:space="preserve">This study was supported by grant D71HS08575 from the Health Resources and Services Administration (HRSA), Healthcare Systems Bureau, Division of Transplantation. Its contents are solely the responsibility of the authors and do not necessarily represent the official views of HRSA.</t>
  </si>
  <si>
    <t xml:space="preserve">NATL MED ASSOC</t>
  </si>
  <si>
    <t xml:space="preserve">WASHINGON</t>
  </si>
  <si>
    <t xml:space="preserve">1012 10TH ST, N W, WASHINGON, DC 20001 USA</t>
  </si>
  <si>
    <t xml:space="preserve">0027-9684</t>
  </si>
  <si>
    <t xml:space="preserve">J NATL MED ASSOC</t>
  </si>
  <si>
    <t xml:space="preserve">J. Natl. Med. Assoc.</t>
  </si>
  <si>
    <t xml:space="preserve">10.1016/S0027-9684(15)31112-3</t>
  </si>
  <si>
    <t xml:space="preserve">Medicine, General &amp; Internal</t>
  </si>
  <si>
    <t xml:space="preserve">Science Citation Index Expanded (SCI-EXPANDED); Social Science Citation Index (SSCI)</t>
  </si>
  <si>
    <t xml:space="preserve">General &amp; Internal Medicine</t>
  </si>
  <si>
    <t xml:space="preserve">529SC</t>
  </si>
  <si>
    <t xml:space="preserve">WOS:000272536500011</t>
  </si>
  <si>
    <t xml:space="preserve">Kenny, B</t>
  </si>
  <si>
    <t xml:space="preserve">Kenny, Bridget</t>
  </si>
  <si>
    <t xml:space="preserve">Servicing intimate publics: Johannesburg and Baltimore department stores in the 1960s</t>
  </si>
  <si>
    <t xml:space="preserve">SAFUNDI-THE JOURNAL OF SOUTH AFRICAN AND AMERICAN STUDIES</t>
  </si>
  <si>
    <t xml:space="preserve">Department store; Baltimore; Johannesburg; gender; race; service work</t>
  </si>
  <si>
    <t xml:space="preserve">SOUTH-AFRICA; UNITED-STATES; RACE; HISTORY; WHITE; APARTHEID; WOMEN; LABOR; WORK</t>
  </si>
  <si>
    <t xml:space="preserve">Based on archival and interview research in the US and South Africa, this paper examines two moments of public debate around access to the space of department stores in Johannesburg and in Baltimore in the 1960s. In Baltimore, African American students organized a sit-in protest at lunch counters and restaurants of major department stores to contest not being served. In Johannesburg, the National Union of Distributive Workers (NUDW), campaigned against job reservation in service and clerical work in stores in Johannesburg to argue for black workers' access to employment. The paper contends that as intimate publics, department stores offer a site to compare the affective articulations of race, class, and gender in both places, which track differing political imaginaries at a moment when consumption was expanding and workforces were changing.</t>
  </si>
  <si>
    <t xml:space="preserve">[Kenny, Bridget] Univ Witwatersrand, Sociol, Johannesburg, South Africa</t>
  </si>
  <si>
    <t xml:space="preserve">University of Witwatersrand</t>
  </si>
  <si>
    <t xml:space="preserve">Kenny, B (corresponding author), Univ Witwatersrand, Sociol, Johannesburg, South Africa.</t>
  </si>
  <si>
    <t xml:space="preserve">Bridget.Kenny@wits.ac.za</t>
  </si>
  <si>
    <t xml:space="preserve">South African National Research Foundation Human and Social Dynamics funding [96260]; Incentive Funding for Rated Researchers [109167]</t>
  </si>
  <si>
    <t xml:space="preserve">South African National Research Foundation Human and Social Dynamics funding; Incentive Funding for Rated Researchers</t>
  </si>
  <si>
    <t xml:space="preserve">I would like to acknowledge the South African National Research Foundation Human and Social Dynamics funding (grant #96260) and the Incentive Funding for Rated Researchers (grant #109167) for support toward parts of the research for this paper. Thanks also to the community at re:work (IGK Work and Human Life Cycle in Global History), Humboldt University, Berlin, where I was a fellow (2017-2018), for discussions of the project and paper. Thanks to Andrew van der Vlies and Karin Shapiro for encouragement and to two anonymous reviewers for comments.</t>
  </si>
  <si>
    <t xml:space="preserve">1753-3171</t>
  </si>
  <si>
    <t xml:space="preserve">1543-1304</t>
  </si>
  <si>
    <t xml:space="preserve">SAFUNDI</t>
  </si>
  <si>
    <t xml:space="preserve">Safundi</t>
  </si>
  <si>
    <t xml:space="preserve">APR 2</t>
  </si>
  <si>
    <t xml:space="preserve">10.1080/17533171.2020.1723852</t>
  </si>
  <si>
    <t xml:space="preserve">FEB 2020</t>
  </si>
  <si>
    <t xml:space="preserve">Area Studies</t>
  </si>
  <si>
    <t xml:space="preserve">LK7FN</t>
  </si>
  <si>
    <t xml:space="preserve">WOS:000514731400001</t>
  </si>
  <si>
    <t xml:space="preserve">Johnson, LR</t>
  </si>
  <si>
    <t xml:space="preserve">Johnson, Laura Ruth</t>
  </si>
  <si>
    <t xml:space="preserve">Proving Them Wrong Reproductive Justice, Civic Engagement, and Advocacy for and by Pregnant and Parenting Youth</t>
  </si>
  <si>
    <t xml:space="preserve">SCHOOLS-STUDIES IN EDUCATION</t>
  </si>
  <si>
    <t xml:space="preserve">TEENAGE CHILDBEARING; CRITICAL RACE; MOTHERS; STUDENTS; PROGRAM</t>
  </si>
  <si>
    <t xml:space="preserve">This article reports findings from an ongoing study that examines the experiences and engagement of pregnant and parenting youth (PPY) attending an alternative school in Chicago and the sorts of instructional approaches and activities that can promote their social justice-oriented advocacy and leadership skills. This project used Youth Participatory Action Research (YPAR) and ethnographic methods involving a team of African American and Latinx PPY in designing and implementing research projects and media campaigns aimed at better understanding the experiences of young parents.This study found that PPY gained valuable knowledge and skills from their participation in engagement and advocacy projects in which they had opportunities to address issues relevant to their lives and communities. This study hopes to inform the development and implementation of services and initiatives for PPY and to help reimagine possibilities for PPY's role in advocacy and activism on behalf of themselves and their children.</t>
  </si>
  <si>
    <t xml:space="preserve">[Johnson, Laura Ruth] Northern Illinois Univ, De Kalb, IL 60115 USA</t>
  </si>
  <si>
    <t xml:space="preserve">Northern Illinois University</t>
  </si>
  <si>
    <t xml:space="preserve">Johnson, LR (corresponding author), Northern Illinois Univ, De Kalb, IL 60115 USA.</t>
  </si>
  <si>
    <t xml:space="preserve">1550-1175</t>
  </si>
  <si>
    <t xml:space="preserve">2153-0327</t>
  </si>
  <si>
    <t xml:space="preserve">SCHOOLS</t>
  </si>
  <si>
    <t xml:space="preserve">Schools</t>
  </si>
  <si>
    <t xml:space="preserve">MAR 1</t>
  </si>
  <si>
    <t xml:space="preserve">10.1086/724406</t>
  </si>
  <si>
    <t xml:space="preserve">N1VF6</t>
  </si>
  <si>
    <t xml:space="preserve">WOS:001034965400010</t>
  </si>
  <si>
    <t xml:space="preserve">Kates, FR; Haider, MR; Laberge, M</t>
  </si>
  <si>
    <t xml:space="preserve">Kates, Frederick R.; Haider, M. Rifat; Laberge, Maude</t>
  </si>
  <si>
    <t xml:space="preserve">Prevalence and Determinants of Water Pipe Tobacco and Polytobacco Use Among 18- to 24-Year-Old Emerging Adults in the United States</t>
  </si>
  <si>
    <t xml:space="preserve">EMERGING ADULTHOOD</t>
  </si>
  <si>
    <t xml:space="preserve">emerging adulthood; water pipe tobacco smoking; hookah; National Adult Tobacco Survey; novel tobacco products</t>
  </si>
  <si>
    <t xml:space="preserve">PRODUCT USE; COLLEGE-STUDENTS; SMOKING; HOOKAH; CIGARETTE; ATTITUDES; SMOKERS</t>
  </si>
  <si>
    <t xml:space="preserve">Water pipe (i.e., hookah) tobacco smoking (WTS) had the highest prevalence among 18- to 24-year-olds in recent Centers for Disease Control and Prevention National Adult Tobacco Surveys (NATS). This study examines the national prevalence and determinants of current WTSs among emerging adults (EAs). Of the 3,577 EAs from the 2012 to 2013 NATS, 18.3% were current water pipe smokers; among the 4,439 EAs from the 2013 to 2014 NATS, the percentage increased to 20.1%. Multivariable analyses demonstrate that current users of cigarettes, cigar/cigarillos, pipes, and/or e-cigarettes were more likely to be current WTSs, while 22- to 24-year-old EAs and African Americans were less likely to smoke water pipe across both surveys. Different interventions and anti-marketing campaigns are needed for different tobacco products within subpopulations in the 18- to 24-year-old EA population. Strategies aimed at college students may not be as effective for noncollege EAs for stemming WTS. More representative research is needed on EAs during this pivotal period of self-exploration and self-development.</t>
  </si>
  <si>
    <t xml:space="preserve">[Kates, Frederick R.] Univ Florida, Dept Hlth Serv Res Management &amp; Policy, 1225 Ctr Dr, Gainesville, FL 32611 USA; [Haider, M. Rifat] Univ South Carolina, Arnold Sch Publ Hlth, Dept Hlth Serv Policy &amp; Management, Columbia, SC 29208 USA; [Haider, M. Rifat] Jahangirnagar Univ, Dept Publ Hlth &amp; Informat, Dhaka, Bangladesh; [Laberge, Maude] Univ Laval, Dept Operat &amp; Decis Syst, Quebec City, PQ, Canada</t>
  </si>
  <si>
    <t xml:space="preserve">State University System of Florida; University of Florida; University of South Carolina System; University of South Carolina Columbia; Jahangirnagar University; Laval University</t>
  </si>
  <si>
    <t xml:space="preserve">Kates, FR (corresponding author), Univ Florida, Dept Hlth Serv Res Management &amp; Policy, 1225 Ctr Dr, Gainesville, FL 32611 USA.</t>
  </si>
  <si>
    <t xml:space="preserve">kates.rick@phhp.ufl.edu</t>
  </si>
  <si>
    <t xml:space="preserve">Haider, Mohammad Rifat/N-9987-2016</t>
  </si>
  <si>
    <t xml:space="preserve">Haider, Mohammad Rifat/0000-0002-0690-8242</t>
  </si>
  <si>
    <t xml:space="preserve">2167-6968</t>
  </si>
  <si>
    <t xml:space="preserve">2167-6984</t>
  </si>
  <si>
    <t xml:space="preserve">EMERG ADULTHOOD</t>
  </si>
  <si>
    <t xml:space="preserve">Emerg. Adulthood</t>
  </si>
  <si>
    <t xml:space="preserve">10.1177/2167696817728177</t>
  </si>
  <si>
    <t xml:space="preserve">Family Studies; Psychology, Developmental; Psychology, Social</t>
  </si>
  <si>
    <t xml:space="preserve">Family Studies; Psychology</t>
  </si>
  <si>
    <t xml:space="preserve">GK3IS</t>
  </si>
  <si>
    <t xml:space="preserve">WOS:000436037600007</t>
  </si>
  <si>
    <t xml:space="preserve">Duan, RD</t>
  </si>
  <si>
    <t xml:space="preserve">Duan, Ruodi</t>
  </si>
  <si>
    <t xml:space="preserve">Solidarity in Three Acts: Narrating US black freedom movements in China, 1961-66</t>
  </si>
  <si>
    <t xml:space="preserve">MODERN ASIAN STUDIES</t>
  </si>
  <si>
    <t xml:space="preserve">The political campaigns and events that comprised the US civil rights movement, as well as the urban race riots that coloured the 1960s, garnered widespread public attention and press coverage within the People's Republic of China (PRC). In the years between the Sino-Soviet Split in 1961 and the beginning of the Cultural Revolution in 1966, China strove to substantiate its commitment to US black liberation in three key respects: consistent news reporting, sentimental receptions of visiting black activists, and local gatherings that publicized up-to-date information on US anti-racist struggles and featured ordinary citizens sharing notes of empathy. This multidimensional Chinese engagement of US black freedom struggles helped to cement both intra-national and international solidarities. The party state, its mouthpieces, and everyday students and workers echoed Mao Zedong's dictum that racial discrimination was a matter of class struggle. Embedded within their observations was a critical analysis of African American history and social movements in relationship to US capitalism. Their narrations of black resistance and Afro-Asian solidarity, while intimately bound up with nation-state interests, shed light on the intricate nexus of race, revolution, and international class struggle that defined the global Cold War.</t>
  </si>
  <si>
    <t xml:space="preserve">[Duan, Ruodi] Harvard Univ, Cambridge, MA 02138 USA</t>
  </si>
  <si>
    <t xml:space="preserve">Harvard University</t>
  </si>
  <si>
    <t xml:space="preserve">Duan, RD (corresponding author), Harvard Univ, Cambridge, MA 02138 USA.</t>
  </si>
  <si>
    <t xml:space="preserve">rduan@g.harvard.edu</t>
  </si>
  <si>
    <t xml:space="preserve">0026-749X</t>
  </si>
  <si>
    <t xml:space="preserve">1469-8099</t>
  </si>
  <si>
    <t xml:space="preserve">MOD ASIAN STUD</t>
  </si>
  <si>
    <t xml:space="preserve">Mod. Asian Stud.</t>
  </si>
  <si>
    <t xml:space="preserve">SEP</t>
  </si>
  <si>
    <t xml:space="preserve">PII S0026749X1700052X</t>
  </si>
  <si>
    <t xml:space="preserve">10.1017/S0026749X1700052X</t>
  </si>
  <si>
    <t xml:space="preserve">IO1MT</t>
  </si>
  <si>
    <t xml:space="preserve">WOS:000479146800001</t>
  </si>
  <si>
    <t xml:space="preserve">Niu, ZM; Willoughby, JF</t>
  </si>
  <si>
    <t xml:space="preserve">Niu, Zhaomeng; Willoughby, Jessica Fitts</t>
  </si>
  <si>
    <t xml:space="preserve">Examining cultural identity and media use as predictors of intentions to seek mental health information among Chinese</t>
  </si>
  <si>
    <t xml:space="preserve">ASIAN JOURNAL OF COMMUNICATION</t>
  </si>
  <si>
    <t xml:space="preserve">Cultural identity; mental health; information seeking; Chinese; Theory of Planned Behavior</t>
  </si>
  <si>
    <t xml:space="preserve">PERCEIVED BEHAVIORAL-CONTROL; PLANNED BEHAVIOR; ASIAN-AMERICAN; REINFORCING SPIRALS; AFRICAN-AMERICAN; COLLEGE-STUDENTS; UNITED-STATES; BELIEF MODEL; INTERNET; ATTITUDES</t>
  </si>
  <si>
    <t xml:space="preserve">Mental health is a stigmatized issue in many parts of the world. We conducted a survey of Chinese adults (n = 661) to examine predictors of intentions to seek information related to mental health. Attitudes and subjective norms positively influenced intentions to seek mental health information, with subjective norms being a stronger predictor. Cultural identity was negatively associated with intentions to seek mental health information, with participants who held a stronger cultural identity being less likely to seek information related to mental health. Media use was positively associated with intentions to seek information. This research highlights that cultural identity may influence mental health information seeking, and that health campaigns could focus more on influencing subjective norms, thereby changing the seeking intention of Chinese adults regarding mental health information. Additionally, practitioners may want to explore possible ways of providing health information to people with strong cultural identity, as they may be less likely to seek out information on their own.</t>
  </si>
  <si>
    <t xml:space="preserve">[Niu, Zhaomeng] Rutgers State Univ, Rutgers Canc Inst New Jersey, New Brunswick, NJ 08903 USA; [Willoughby, Jessica Fitts] Washington State Univ, Edward R Murrow Coll Commun, Pullman, WA 99164 USA</t>
  </si>
  <si>
    <t xml:space="preserve">Rutgers State University New Brunswick; Rutgers State University Medical Center; Rutgers Cancer Institute of New Jersey; Washington State University</t>
  </si>
  <si>
    <t xml:space="preserve">Niu, ZM (corresponding author), Rutgers State Univ, Rutgers Canc Inst New Jersey, New Brunswick, NJ 08903 USA.</t>
  </si>
  <si>
    <t xml:space="preserve">zhaomeng.niu@rutgers.edu</t>
  </si>
  <si>
    <t xml:space="preserve">Willoughby, Jessica/HLW-2996-2023</t>
  </si>
  <si>
    <t xml:space="preserve">Willoughby, Jessica/0000-0002-1118-9502; Niu, Zhaomeng/0000-0002-9906-5992</t>
  </si>
  <si>
    <t xml:space="preserve">0129-2986</t>
  </si>
  <si>
    <t xml:space="preserve">1742-0911</t>
  </si>
  <si>
    <t xml:space="preserve">ASIAN J COMMUN</t>
  </si>
  <si>
    <t xml:space="preserve">Asian J. Commun.</t>
  </si>
  <si>
    <t xml:space="preserve">10.1080/01292986.2018.1441319</t>
  </si>
  <si>
    <t xml:space="preserve">GV0SW</t>
  </si>
  <si>
    <t xml:space="preserve">WOS:000445774600002</t>
  </si>
  <si>
    <t xml:space="preserve">Madden, G</t>
  </si>
  <si>
    <t xml:space="preserve">Madden, Gerard</t>
  </si>
  <si>
    <t xml:space="preserve">Responses in the west of Ireland to civil rights protest in Northern Ireland, 1968-72</t>
  </si>
  <si>
    <t xml:space="preserve">IRISH HISTORICAL STUDIES</t>
  </si>
  <si>
    <t xml:space="preserve">1968 has become synonymous with the large-scale global protests of that year. International scholarship has increasingly sought to examine instances of these protests in global peripheries, and amongst the most studied examples is Northern Ireland. The growth of civil rights protest in Northern Ireland in the late 1960s, which emerged from long-standing feelings of exclusion amongst the Catholic minority of the predominantly Protestant polity, was influenced by a broader international discourse of protest associated with the long 1968, notably the African-American civil rights movement. Simultaneously, in the west of Ireland, a number of protest groups also emerged in the late 1960s, frustrated at their communities' perceived neglect by the government of the Republic of Ireland. This article will examine the emergence of these protest movements, discussing groups in the Galway Gaeltacht and other peripheral rural areas of Connacht, student activists in University College Galway, and campaigns challenging racism against the Travelling community. It will argue that they were influenced by the global protests associated with the long 1968, most notably by events across the border. For the purpose of the article, the 'west of Ireland' refers to the five Connacht counties of Galway, Roscommon, Mayo, Sligo and Leitrim.</t>
  </si>
  <si>
    <t xml:space="preserve">[Madden, Gerard] NUI, Dept Hist, Galway, Ireland</t>
  </si>
  <si>
    <t xml:space="preserve">Ollscoil na Gaillimhe-University of Galway</t>
  </si>
  <si>
    <t xml:space="preserve">Madden, G (corresponding author), NUI, Dept Hist, Galway, Ireland.</t>
  </si>
  <si>
    <t xml:space="preserve">g.madden2@nuigalway.ie</t>
  </si>
  <si>
    <t xml:space="preserve">CAMBRIDGE</t>
  </si>
  <si>
    <t xml:space="preserve">EDINBURGH BLDG, SHAFTESBURY RD, CB2 8RU CAMBRIDGE, ENGLAND</t>
  </si>
  <si>
    <t xml:space="preserve">0021-1214</t>
  </si>
  <si>
    <t xml:space="preserve">2056-4139</t>
  </si>
  <si>
    <t xml:space="preserve">IRISH HIST STUD</t>
  </si>
  <si>
    <t xml:space="preserve">Ir. Hist. Stud.</t>
  </si>
  <si>
    <t xml:space="preserve">10.1017/ihs.2017.6</t>
  </si>
  <si>
    <t xml:space="preserve">FA7DX</t>
  </si>
  <si>
    <t xml:space="preserve">WOS:000405606300004</t>
  </si>
  <si>
    <t xml:space="preserve">Arli, D; Tkaczynski, A; Anandya, D</t>
  </si>
  <si>
    <t xml:space="preserve">Arli, Denni; Tkaczynski, Aaron; Anandya, Dudi</t>
  </si>
  <si>
    <t xml:space="preserve">Are religious consumers more ethical and less Machiavellian? A segmentation study of Millennials</t>
  </si>
  <si>
    <t xml:space="preserve">INTERNATIONAL JOURNAL OF CONSUMER STUDIES</t>
  </si>
  <si>
    <t xml:space="preserve">consumer ethics; Indonesia; Machiavellian; Millennials; segmentation</t>
  </si>
  <si>
    <t xml:space="preserve">CHURCH ATTENDANCE; BUSINESS STUDENTS; AFRICAN-AMERICAN; SITUATIONAL FACTORS; UNETHICAL BEHAVIOR; DECISION-MAKING; BELIEFS; HEALTH; IMPACT; INTENTIONS</t>
  </si>
  <si>
    <t xml:space="preserve">Millennial consumers are increasingly becoming important actors in business that account for sufficient purchasing power. However, Millennials are infamously narcissistic and their views of ethics are more relaxed than previous generations (i.e., Baby Boomers, Generation X). Millennials remain poorly understood in general, especially in the context of developing countries. Hence, the purpose of this study was to profile this generation by segmenting Millennials in Indonesia and investigating differences between these segments on their ethical beliefs and Machiavellianism, an important personality characteristic. This study used a convenience sample from a university in Indonesia (N = 540). The TwoStep cluster analysis produced three segments, namely, The Religious Millennials, The Lukewarm Religious Millennials and The Least Religious Millennials. Consumers who are highly religious are less likely to engage in various unethical behaviours. Interestingly, no significant differences were found between The Lukewarm Millennials and The Least Religious Millennials on their ethical beliefs. This research makes several research contributions. First, this study extended the Hunt-Vitell theory of ethics, where an individual (i.e., Millennials) confronts a problem perceived as having ethical content. Second, the study examined consumer ethics in the context of developing countries where religion plays a significant role in people's daily life. Third, through understanding different segments, the results assist educators, social marketers and public policy makers in creating an effective campaign to reduce unethical behaviour among Millennials.</t>
  </si>
  <si>
    <t xml:space="preserve">[Arli, Denni] Griffith Univ, Griffith Business Sch, Dept Mkt, 170 Kessels Rd, Nathan, Qld 4111, Australia; [Tkaczynski, Aaron] Univ Queensland, UQ Business Sch, Brisbane, Qld, Australia; [Anandya, Dudi] Univ Surabaya, Fac Business &amp; Econ, Surabaya, Indonesia</t>
  </si>
  <si>
    <t xml:space="preserve">Griffith University; University of Queensland; Universitas Surabaya (UBAYA)</t>
  </si>
  <si>
    <t xml:space="preserve">Arli, D (corresponding author), Griffith Univ, Griffith Business Sch, Dept Mkt, 170 Kessels Rd, Nathan, Qld 4111, Australia.</t>
  </si>
  <si>
    <t xml:space="preserve">d.arli@griffith.edu.au</t>
  </si>
  <si>
    <t xml:space="preserve">Arli, Denni/AAK-4715-2021; Anandya, Dudi/AAH-7978-2021</t>
  </si>
  <si>
    <t xml:space="preserve">Tkaczynski, Aaron/0000-0002-3410-7602; Arli, Denni/0000-0002-6320-3994</t>
  </si>
  <si>
    <t xml:space="preserve">WILEY</t>
  </si>
  <si>
    <t xml:space="preserve">HOBOKEN</t>
  </si>
  <si>
    <t xml:space="preserve">111 RIVER ST, HOBOKEN 07030-5774, NJ USA</t>
  </si>
  <si>
    <t xml:space="preserve">1470-6423</t>
  </si>
  <si>
    <t xml:space="preserve">1470-6431</t>
  </si>
  <si>
    <t xml:space="preserve">INT J CONSUM STUD</t>
  </si>
  <si>
    <t xml:space="preserve">Int. J. Consum. Stud.</t>
  </si>
  <si>
    <t xml:space="preserve">10.1111/ijcs.12507</t>
  </si>
  <si>
    <t xml:space="preserve">Business</t>
  </si>
  <si>
    <t xml:space="preserve">Business &amp; Economics</t>
  </si>
  <si>
    <t xml:space="preserve">HU2RY</t>
  </si>
  <si>
    <t xml:space="preserve">Green Submitted, Green Accepted</t>
  </si>
  <si>
    <t xml:space="preserve">WOS:000465120300004</t>
  </si>
  <si>
    <t xml:space="preserve">Roos, LE; Lebrecht, S; Tanaka, JW; Tarr, MJ</t>
  </si>
  <si>
    <t xml:space="preserve">Roos, Leslie E.; Lebrecht, Sophie; Tanaka, James W.; Tarr, Michael J.</t>
  </si>
  <si>
    <t xml:space="preserve">Can singular examples change implicit attitudes in the real-world?</t>
  </si>
  <si>
    <t xml:space="preserve">FRONTIERS IN PSYCHOLOGY</t>
  </si>
  <si>
    <t xml:space="preserve">face processing; affective valence; affective priming; implicit attitudes; other-race effect</t>
  </si>
  <si>
    <t xml:space="preserve">RACIAL-ATTITUDES; RACE; MALLEABILITY; RECOGNITION; PREJUDICE; FACES; OWN; INDIVIDUATION; FACILITATION; VARIABILITY</t>
  </si>
  <si>
    <t xml:space="preserve">Implicit attitudes about social groups persist independently of explicit beliefs and can influence not only social behavior, but also medical and legal practices. Although examples presented in the laboratory can alter such implicit attitudes, it is unclear whether the same influence is exerted by real-world exemplars. Following the 2008 US election, Plant et al. reported that the Implicit Association Test or IAT revealed a decrease in negative implicit attitudes toward African-Americans. However, a large-scale study also employing the IAT found little evidence for a change in implicit attitudes pre- and post-election. Here we present evidence that the 2008 US election may have facilitated at least a temporary change in implicit racial attitudes in the US. Our results rely on the Affective Lexical Priming Score or ALPS and pre- and post-election measurements for both US and non-US participants. US students who, pre-election, exhibited negative associations with black faces, post-election showed positive associations with black faces. Canadian students pre- and post-election did not show a similar shift. To account for these findings, we posit that the socio-cognitive processes underlying ALPS are different from those underlying the IAT. Acknowledging that we cannot form a causal link between an intervening real-world event and laboratory-measured implicit attitudes, we speculate that our findings may be driven by the fact that the 2008 election campaign included extremely positive media coverage of President Obama and prominently featured his face in association with positive words similar to the structure of ALPS. Even so, our real-world finding adds to the literature demonstrating the malleability of implicit attitudes and has implications for how we understand the socio-cognitive mechanisms underlying stereotypes.</t>
  </si>
  <si>
    <t xml:space="preserve">[Roos, Leslie E.; Lebrecht, Sophie] Brown Univ, Dept Cognit Linguist &amp; Psychol Sci, Providence, RI 02912 USA; [Roos, Leslie E.] Univ Oregon, Dept Psychol, Eugene, OR 97403 USA; [Lebrecht, Sophie; Tarr, Michael J.] Carnegie Mellon Univ, Ctr Neural Basis Cognit, Pittsburgh, PA 15213 USA; [Tanaka, James W.] Univ Victoria, Dept Psychol, Victoria, BC, Canada; [Tarr, Michael J.] Carnegie Mellon Univ, Dept Psychol, Pittsburgh, PA 15213 USA</t>
  </si>
  <si>
    <t xml:space="preserve">Brown University; University of Oregon; Carnegie Mellon University; Pennsylvania Commonwealth System of Higher Education (PCSHE); University of Pittsburgh; University of Victoria; Carnegie Mellon University</t>
  </si>
  <si>
    <t xml:space="preserve">Tarr, MJ (corresponding author), Carnegie Mellon Univ, Ctr Neural Basis Cognit, 5000 Forbes Ave, Pittsburgh, PA 15213 USA.</t>
  </si>
  <si>
    <t xml:space="preserve">michaeltarr@cmu.edu</t>
  </si>
  <si>
    <t xml:space="preserve">FRONTIERS MEDIA SA</t>
  </si>
  <si>
    <t xml:space="preserve">LAUSANNE</t>
  </si>
  <si>
    <t xml:space="preserve">AVENUE DU TRIBUNAL FEDERAL 34, LAUSANNE, CH-1015, SWITZERLAND</t>
  </si>
  <si>
    <t xml:space="preserve">1664-1078</t>
  </si>
  <si>
    <t xml:space="preserve">FRONT PSYCHOL</t>
  </si>
  <si>
    <t xml:space="preserve">Front. Psychol.</t>
  </si>
  <si>
    <t xml:space="preserve">SEP 5</t>
  </si>
  <si>
    <t xml:space="preserve">10.3389/fpsyg.2013.00594</t>
  </si>
  <si>
    <t xml:space="preserve">Psychology, Multidisciplinary</t>
  </si>
  <si>
    <t xml:space="preserve">AA8WW</t>
  </si>
  <si>
    <t xml:space="preserve">WOS:000331376700001</t>
  </si>
  <si>
    <t xml:space="preserve">Ali, N; Mukhtar, S; Khan, Y; Ahmad, M; Khan, ZU</t>
  </si>
  <si>
    <t xml:space="preserve">Ali, N.; Mukhtar, S.; Khan, Y.; Ahmad, M.; Khan, Z. U.</t>
  </si>
  <si>
    <t xml:space="preserve">ANALYSIS OF SECONDARY SCHOOL STUDENTS' ACADEMIC PERFORMANCE AND PARENTAL INVOLVEMENT IN CHILDREN EDUCATION AT HOME</t>
  </si>
  <si>
    <t xml:space="preserve">OBRAZOVANIE I NAUKA-EDUCATION AND SCIENCE</t>
  </si>
  <si>
    <t xml:space="preserve">Academic performance; parent literacy; parent involvement in education; parental importance to children education; student gender</t>
  </si>
  <si>
    <t xml:space="preserve">LOW-INCOME; MULTIPLE DIMENSIONS; FAMILY INVOLVEMENT; AFRICAN-AMERICAN; ACHIEVEMENT; URBAN; COMPETENCES; LITERACY; BEHAVIOR; STYLES</t>
  </si>
  <si>
    <t xml:space="preserve">Introduction. Parental involvement in children's education means engagement and participation of parents in the educational activities of their children. The existing body of empirical research shows that parental involvement can influence academic performance of their children in two distinct ways, i.e. parental involvement in children education at home (helping children in homework and other academic discussions, etc.) and parental involvement in children education at school (participation in school function and meetings, etc.). Active in- volvement of parents in children's education may even counterbalance the unfavourable effects of low socioeconomic status and underprivileged neighborhood. The overall effect of parental involvement in child education both at home and at school is a worthy source of improving the academic performance of children through securing higher grades at school.Aim. This research aimed to examine the effects of parental involvement in children education at home on academic performance of secondary schools students and to identify the difference of the effects of parental involvement on students of different gender, parent literacy status and parent importance to children education.Methodology and research methods. Cross sectional and a multistage stratified sampling technique was adopted to portray information from sample of 448 students on Likert scale. Chi square, Kendall's Tau-c tests and Logistic regression analyses were used to determine the level, direction and strength of association among variables.Results. The results showed that the association of children academic performance was significant and positive when parents helped children with their homework (P = 0.000, Tc = 0.231), discussed school progress with children (P = 0.002, Tc = 0.122) and motivated children to work harder when they make a poor grade (P = 0.015, Tc = 0.133). Moreover, the results highlighted variation in the academic performance of children with respect to their gender, pa- rental literacy status, parental importance to children education and parental involvement in children education at home. It was concluded that boys, children of literate parents, children whose parents give more importance to their education and their parents remain involved in their educational activities at home secured higher grades.Scientific novelty. The present study is distinctive in that it examined variations in chil- dren's academic performance with respect to student gender, parental literacy status, and parental importance to their education in addition to focusing on the relationship between parental involvement in their children education at home and academic performance.Practical significance. The analysis of the research outcomes leads to several interest- ing results and proposes helpful suggestions for important stakeholders. The main study rec- ommendations that will enable parents to promptly meet the educational demands of their children in order to aid them in getting better grades include awareness-raising campaigns for parents, income creation chances for disadvantaged families, and adult literacy initiatives.</t>
  </si>
  <si>
    <t xml:space="preserve">[Ali, N.; Ahmad, M.] Univ Swabi, Khyber Pakhtunkhwa, Pakistan; [Mukhtar, S.] Shaheed Zulfiqar Ali Bhutto Inst Sci &amp; Technol, Islamabad, Pakistan; [Khan, Y.; Khan, Z. U.] Islamia Coll Peshawar, Peshawar, Pakistan; [Khan, Z. U.] Int Islamic Univ, Islamabad, Pakistan</t>
  </si>
  <si>
    <t xml:space="preserve">University of Peshawar; International Islamic University, Pakistan</t>
  </si>
  <si>
    <t xml:space="preserve">Ali, N (corresponding author), Univ Swabi, Khyber Pakhtunkhwa, Pakistan.</t>
  </si>
  <si>
    <t xml:space="preserve">nayabaup@gmail.com; sana@szabist-isb.edu.pk; k_yunas@yahoo.com; mushtaqahmad@uoswabi.edu.pk; zaki.phdsoc50@iiu.edu.pk</t>
  </si>
  <si>
    <t xml:space="preserve">RUSSIAN STATE VOCATIONAL PEDAGOGICAL UNIV</t>
  </si>
  <si>
    <t xml:space="preserve">YEKATERINBURG</t>
  </si>
  <si>
    <t xml:space="preserve">UL LUNACHARSKOGO, 85A, OFIS 203, YEKATERINBURG, 620075, RUSSIA</t>
  </si>
  <si>
    <t xml:space="preserve">1994-5639</t>
  </si>
  <si>
    <t xml:space="preserve">2310-5828</t>
  </si>
  <si>
    <t xml:space="preserve">OBRAZOVANIE NAUKA</t>
  </si>
  <si>
    <t xml:space="preserve">Obrazov. Nauka</t>
  </si>
  <si>
    <t xml:space="preserve">10.17853/1994-5639-2022-9-118-142</t>
  </si>
  <si>
    <t xml:space="preserve">8P2WC</t>
  </si>
  <si>
    <t xml:space="preserve">gold</t>
  </si>
  <si>
    <t xml:space="preserve">WOS:000926386400004</t>
  </si>
  <si>
    <t xml:space="preserve">Cottone, DM; McCabe, PC</t>
  </si>
  <si>
    <t xml:space="preserve">Cottone, Dina M.; McCabe, Paul C.</t>
  </si>
  <si>
    <t xml:space="preserve">Increases in Preventable Diseases Due to Antivaccination Beliefs: Implications for Schools</t>
  </si>
  <si>
    <t xml:space="preserve">SCHOOL PSYCHOLOGY</t>
  </si>
  <si>
    <t xml:space="preserve">vaccination; beliefs; infectious diseases; schools; school psychologists</t>
  </si>
  <si>
    <t xml:space="preserve">LOCATED VACCINATION; INFLUENZA VACCINATION; AFRICAN-AMERICAN; HERD-IMMUNITY; HPV VACCINE; HEALTH; INFORMATION; ATTITUDES; SCIENCE; CREDIBILITY</t>
  </si>
  <si>
    <t xml:space="preserve">Impact and Implications This review examines the resurgence of cases of preventable diseases (i.e., measles, pertussis, influenza, and coronavirus disease [COVID-19]) due to vaccination refusal, thus leading to disease outbreak. The psychological underpinnings of vaccine refusal are explored to better understand the thoughts and feelings of individuals who refuse to vaccinate themselves and/or their children. Schools are challenged with preventing and managing disease outbreaks, and school psychologists, school nurses, and administrators can better address vaccine hesitancy and refusal by understanding the concerns and fears that underlie the reluctance. Human history is replete with pandemics caused by virulent diseases that have produced overwhelming suffering and death. Our future will require swift, sensible, and near-universal vaccine response as viruses evolve and thrive. When viruses like COVID-19, SARS-CoV-2 emerge and mutate, vaccine researchers must be nimble and responsive to quickly develop effective vaccines. However, averting a preventable disease and consequent pandemic also requires the participation of all members of society, and there remain a considerable number of individuals who refuse to accept vaccination as a safe and effective prophylaxis. This refusal stems from deeply rooted fears and values and is further reinforced by antivaccination propaganda circulating the internet and media. By considering the psychological underpinnings of antivaccination attitudes, vaccination advocates, scientists, and policy makers can adapt and target their vaccination campaigns to appeal to those with doubts and concerns about vaccines. Schools serve an important role in promoting and mandating vaccinations to help prevent disease, and vaccinations are vital in school settings where densely populated classrooms facilitate the propagation of disease. School administrators and school nurses have important roles in establishing vaccination requirements and ensuring compliance, and school psychologists and mental health staff can help address vaccination concerns, doubts, and fears among school staff, parents, and students. It is vital that scientists, health care providers, and school staff work collaboratively to communicate with families and children about vaccination and counter antivaccination narratives with emotionally compelling stories that promote vaccine uptake and prevent disease outbreaks.</t>
  </si>
  <si>
    <t xml:space="preserve">[Cottone, Dina M.; McCabe, Paul C.] CUNY Brooklyn Coll, Dept Sch Psychol Counseling &amp; Leadership, 2900 Bedford Ave, Brooklyn, NY 11210 USA</t>
  </si>
  <si>
    <t xml:space="preserve">City University of New York (CUNY) System; Brooklyn College (CUNY)</t>
  </si>
  <si>
    <t xml:space="preserve">McCabe, PC (corresponding author), CUNY Brooklyn Coll, Dept Sch Psychol Counseling &amp; Leadership, 2900 Bedford Ave, Brooklyn, NY 11210 USA.</t>
  </si>
  <si>
    <t xml:space="preserve">paulmc@brooklyn.cuny.edu</t>
  </si>
  <si>
    <t xml:space="preserve">Cottone, Dina/0000-0003-1061-5407; McCabe, Paul/0000-0002-8895-2406</t>
  </si>
  <si>
    <t xml:space="preserve">EDUCATIONAL PUBLISHING FOUNDATION-AMERICAN PSYCHOLOGICAL ASSOC</t>
  </si>
  <si>
    <t xml:space="preserve">WASHINGTON</t>
  </si>
  <si>
    <t xml:space="preserve">750 FIRST ST, NE, WASHINGTON, DC 20002-4242 USA</t>
  </si>
  <si>
    <t xml:space="preserve">2578-4218</t>
  </si>
  <si>
    <t xml:space="preserve">2578-4226</t>
  </si>
  <si>
    <t xml:space="preserve">SCHOOL PSYCHOL</t>
  </si>
  <si>
    <t xml:space="preserve">School Psychol.</t>
  </si>
  <si>
    <t xml:space="preserve">JUL</t>
  </si>
  <si>
    <t xml:space="preserve">10.1037/spq0000504</t>
  </si>
  <si>
    <t xml:space="preserve">APR 2022</t>
  </si>
  <si>
    <t xml:space="preserve">Psychology, Educational</t>
  </si>
  <si>
    <t xml:space="preserve">2V6XX</t>
  </si>
  <si>
    <t xml:space="preserve">WOS:0007879784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t="s">
        <v>86</v>
      </c>
      <c r="AB2" s="1" t="s">
        <v>87</v>
      </c>
      <c r="AC2" s="1" t="s">
        <v>88</v>
      </c>
      <c r="AD2" s="1" t="s">
        <v>88</v>
      </c>
      <c r="AE2" s="1" t="s">
        <v>89</v>
      </c>
      <c r="AF2" s="1"/>
      <c r="AG2" s="1" t="n">
        <v>47</v>
      </c>
      <c r="AH2" s="1" t="n">
        <v>3</v>
      </c>
      <c r="AI2" s="1" t="n">
        <v>3</v>
      </c>
      <c r="AJ2" s="1" t="n">
        <v>0</v>
      </c>
      <c r="AK2" s="1" t="n">
        <v>2</v>
      </c>
      <c r="AL2" s="1" t="s">
        <v>90</v>
      </c>
      <c r="AM2" s="1" t="s">
        <v>91</v>
      </c>
      <c r="AN2" s="1" t="s">
        <v>92</v>
      </c>
      <c r="AO2" s="1" t="s">
        <v>93</v>
      </c>
      <c r="AP2" s="1" t="s">
        <v>94</v>
      </c>
      <c r="AQ2" s="1"/>
      <c r="AR2" s="1" t="s">
        <v>95</v>
      </c>
      <c r="AS2" s="1" t="s">
        <v>96</v>
      </c>
      <c r="AT2" s="1" t="s">
        <v>97</v>
      </c>
      <c r="AU2" s="1" t="n">
        <v>2020</v>
      </c>
      <c r="AV2" s="1" t="n">
        <v>31</v>
      </c>
      <c r="AW2" s="1" t="n">
        <v>2</v>
      </c>
      <c r="AX2" s="1"/>
      <c r="AY2" s="1"/>
      <c r="AZ2" s="1"/>
      <c r="BA2" s="1"/>
      <c r="BB2" s="1" t="n">
        <v>187</v>
      </c>
      <c r="BC2" s="1" t="n">
        <v>203</v>
      </c>
      <c r="BD2" s="1"/>
      <c r="BE2" s="1" t="s">
        <v>98</v>
      </c>
      <c r="BF2" s="1" t="str">
        <f aca="false">HYPERLINK("http://dx.doi.org/10.1080/10646175.2019.1670294","http://dx.doi.org/10.1080/10646175.2019.1670294")</f>
        <v>http://dx.doi.org/10.1080/10646175.2019.1670294</v>
      </c>
      <c r="BG2" s="1"/>
      <c r="BH2" s="1" t="s">
        <v>99</v>
      </c>
      <c r="BI2" s="1" t="n">
        <v>17</v>
      </c>
      <c r="BJ2" s="1" t="s">
        <v>100</v>
      </c>
      <c r="BK2" s="1" t="s">
        <v>101</v>
      </c>
      <c r="BL2" s="1" t="s">
        <v>100</v>
      </c>
      <c r="BM2" s="1" t="s">
        <v>102</v>
      </c>
      <c r="BN2" s="1"/>
      <c r="BO2" s="1"/>
      <c r="BP2" s="1"/>
      <c r="BQ2" s="1"/>
      <c r="BR2" s="1" t="s">
        <v>103</v>
      </c>
      <c r="BS2" s="1" t="s">
        <v>104</v>
      </c>
      <c r="BT2" s="1" t="str">
        <f aca="false">HYPERLINK("https%3A%2F%2Fwww.webofscience.com%2Fwos%2Fwoscc%2Ffull-record%2FWOS:000490541700001","View Full Record in Web of Science")</f>
        <v>View Full Record in Web of Science</v>
      </c>
    </row>
    <row r="3" customFormat="false" ht="12.75" hidden="false" customHeight="false" outlineLevel="0" collapsed="false">
      <c r="A3" s="1" t="s">
        <v>72</v>
      </c>
      <c r="B3" s="1" t="s">
        <v>105</v>
      </c>
      <c r="C3" s="1"/>
      <c r="D3" s="1"/>
      <c r="E3" s="1"/>
      <c r="F3" s="1" t="s">
        <v>106</v>
      </c>
      <c r="G3" s="1"/>
      <c r="H3" s="1"/>
      <c r="I3" s="1" t="s">
        <v>107</v>
      </c>
      <c r="J3" s="1" t="s">
        <v>108</v>
      </c>
      <c r="K3" s="1"/>
      <c r="L3" s="1"/>
      <c r="M3" s="1" t="s">
        <v>77</v>
      </c>
      <c r="N3" s="1" t="s">
        <v>78</v>
      </c>
      <c r="O3" s="1"/>
      <c r="P3" s="1"/>
      <c r="Q3" s="1"/>
      <c r="R3" s="1"/>
      <c r="S3" s="1"/>
      <c r="T3" s="1" t="s">
        <v>109</v>
      </c>
      <c r="U3" s="1"/>
      <c r="V3" s="1" t="s">
        <v>110</v>
      </c>
      <c r="W3" s="1" t="s">
        <v>111</v>
      </c>
      <c r="X3" s="1" t="s">
        <v>112</v>
      </c>
      <c r="Y3" s="1" t="s">
        <v>113</v>
      </c>
      <c r="Z3" s="1"/>
      <c r="AA3" s="1"/>
      <c r="AB3" s="1"/>
      <c r="AC3" s="1"/>
      <c r="AD3" s="1"/>
      <c r="AE3" s="1"/>
      <c r="AF3" s="1"/>
      <c r="AG3" s="1" t="n">
        <v>66</v>
      </c>
      <c r="AH3" s="1" t="n">
        <v>7</v>
      </c>
      <c r="AI3" s="1" t="n">
        <v>7</v>
      </c>
      <c r="AJ3" s="1" t="n">
        <v>2</v>
      </c>
      <c r="AK3" s="1" t="n">
        <v>3</v>
      </c>
      <c r="AL3" s="1" t="s">
        <v>114</v>
      </c>
      <c r="AM3" s="1" t="s">
        <v>115</v>
      </c>
      <c r="AN3" s="1" t="s">
        <v>116</v>
      </c>
      <c r="AO3" s="1" t="s">
        <v>117</v>
      </c>
      <c r="AP3" s="1"/>
      <c r="AQ3" s="1"/>
      <c r="AR3" s="1" t="s">
        <v>118</v>
      </c>
      <c r="AS3" s="1" t="s">
        <v>119</v>
      </c>
      <c r="AT3" s="1" t="s">
        <v>120</v>
      </c>
      <c r="AU3" s="1" t="n">
        <v>2008</v>
      </c>
      <c r="AV3" s="1" t="n">
        <v>30</v>
      </c>
      <c r="AW3" s="1" t="n">
        <v>2</v>
      </c>
      <c r="AX3" s="1"/>
      <c r="AY3" s="1"/>
      <c r="AZ3" s="1"/>
      <c r="BA3" s="1"/>
      <c r="BB3" s="1" t="n">
        <v>51</v>
      </c>
      <c r="BC3" s="1" t="n">
        <v>82</v>
      </c>
      <c r="BD3" s="1"/>
      <c r="BE3" s="1" t="s">
        <v>121</v>
      </c>
      <c r="BF3" s="1" t="str">
        <f aca="false">HYPERLINK("http://dx.doi.org/10.1525/tph.2008.30.2.51","http://dx.doi.org/10.1525/tph.2008.30.2.51")</f>
        <v>http://dx.doi.org/10.1525/tph.2008.30.2.51</v>
      </c>
      <c r="BG3" s="1"/>
      <c r="BH3" s="1"/>
      <c r="BI3" s="1" t="n">
        <v>32</v>
      </c>
      <c r="BJ3" s="1" t="s">
        <v>122</v>
      </c>
      <c r="BK3" s="1" t="s">
        <v>123</v>
      </c>
      <c r="BL3" s="1" t="s">
        <v>122</v>
      </c>
      <c r="BM3" s="1" t="s">
        <v>124</v>
      </c>
      <c r="BN3" s="1"/>
      <c r="BO3" s="1"/>
      <c r="BP3" s="1"/>
      <c r="BQ3" s="1"/>
      <c r="BR3" s="1" t="s">
        <v>103</v>
      </c>
      <c r="BS3" s="1" t="s">
        <v>125</v>
      </c>
      <c r="BT3" s="1" t="str">
        <f aca="false">HYPERLINK("https%3A%2F%2Fwww.webofscience.com%2Fwos%2Fwoscc%2Ffull-record%2FWOS:000256195000005","View Full Record in Web of Science")</f>
        <v>View Full Record in Web of Science</v>
      </c>
    </row>
    <row r="4" customFormat="false" ht="12.75" hidden="false" customHeight="false" outlineLevel="0" collapsed="false">
      <c r="A4" s="1" t="s">
        <v>72</v>
      </c>
      <c r="B4" s="1" t="s">
        <v>126</v>
      </c>
      <c r="C4" s="1"/>
      <c r="D4" s="1"/>
      <c r="E4" s="1"/>
      <c r="F4" s="1" t="s">
        <v>127</v>
      </c>
      <c r="G4" s="1"/>
      <c r="H4" s="1"/>
      <c r="I4" s="1" t="s">
        <v>128</v>
      </c>
      <c r="J4" s="1" t="s">
        <v>129</v>
      </c>
      <c r="K4" s="1"/>
      <c r="L4" s="1"/>
      <c r="M4" s="1" t="s">
        <v>77</v>
      </c>
      <c r="N4" s="1" t="s">
        <v>78</v>
      </c>
      <c r="O4" s="1"/>
      <c r="P4" s="1"/>
      <c r="Q4" s="1"/>
      <c r="R4" s="1"/>
      <c r="S4" s="1"/>
      <c r="T4" s="1" t="s">
        <v>130</v>
      </c>
      <c r="U4" s="1"/>
      <c r="V4" s="1" t="s">
        <v>131</v>
      </c>
      <c r="W4" s="1" t="s">
        <v>132</v>
      </c>
      <c r="X4" s="1" t="s">
        <v>133</v>
      </c>
      <c r="Y4" s="1" t="s">
        <v>134</v>
      </c>
      <c r="Z4" s="1" t="s">
        <v>135</v>
      </c>
      <c r="AA4" s="1"/>
      <c r="AB4" s="1"/>
      <c r="AC4" s="1"/>
      <c r="AD4" s="1"/>
      <c r="AE4" s="1"/>
      <c r="AF4" s="1"/>
      <c r="AG4" s="1" t="n">
        <v>41</v>
      </c>
      <c r="AH4" s="1" t="n">
        <v>0</v>
      </c>
      <c r="AI4" s="1" t="n">
        <v>0</v>
      </c>
      <c r="AJ4" s="1" t="n">
        <v>0</v>
      </c>
      <c r="AK4" s="1" t="n">
        <v>1</v>
      </c>
      <c r="AL4" s="1" t="s">
        <v>136</v>
      </c>
      <c r="AM4" s="1" t="s">
        <v>137</v>
      </c>
      <c r="AN4" s="1" t="s">
        <v>138</v>
      </c>
      <c r="AO4" s="1" t="s">
        <v>139</v>
      </c>
      <c r="AP4" s="1" t="s">
        <v>140</v>
      </c>
      <c r="AQ4" s="1"/>
      <c r="AR4" s="1" t="s">
        <v>141</v>
      </c>
      <c r="AS4" s="1" t="s">
        <v>142</v>
      </c>
      <c r="AT4" s="1" t="s">
        <v>120</v>
      </c>
      <c r="AU4" s="1" t="n">
        <v>2023</v>
      </c>
      <c r="AV4" s="1" t="n">
        <v>34</v>
      </c>
      <c r="AW4" s="1" t="n">
        <v>2</v>
      </c>
      <c r="AX4" s="1"/>
      <c r="AY4" s="1"/>
      <c r="AZ4" s="1"/>
      <c r="BA4" s="1"/>
      <c r="BB4" s="1" t="n">
        <v>79</v>
      </c>
      <c r="BC4" s="1" t="n">
        <v>90</v>
      </c>
      <c r="BD4" s="1" t="n">
        <v>10451595211073700</v>
      </c>
      <c r="BE4" s="1" t="s">
        <v>143</v>
      </c>
      <c r="BF4" s="1" t="str">
        <f aca="false">HYPERLINK("http://dx.doi.org/10.1177/10451595211073725","http://dx.doi.org/10.1177/10451595211073725")</f>
        <v>http://dx.doi.org/10.1177/10451595211073725</v>
      </c>
      <c r="BG4" s="1"/>
      <c r="BH4" s="1" t="s">
        <v>144</v>
      </c>
      <c r="BI4" s="1" t="n">
        <v>12</v>
      </c>
      <c r="BJ4" s="1" t="s">
        <v>145</v>
      </c>
      <c r="BK4" s="1" t="s">
        <v>101</v>
      </c>
      <c r="BL4" s="1" t="s">
        <v>145</v>
      </c>
      <c r="BM4" s="1" t="s">
        <v>146</v>
      </c>
      <c r="BN4" s="1"/>
      <c r="BO4" s="1"/>
      <c r="BP4" s="1"/>
      <c r="BQ4" s="1"/>
      <c r="BR4" s="1" t="s">
        <v>103</v>
      </c>
      <c r="BS4" s="1" t="s">
        <v>147</v>
      </c>
      <c r="BT4" s="1" t="str">
        <f aca="false">HYPERLINK("https%3A%2F%2Fwww.webofscience.com%2Fwos%2Fwoscc%2Ffull-record%2FWOS:000763565000001","View Full Record in Web of Science")</f>
        <v>View Full Record in Web of Science</v>
      </c>
    </row>
    <row r="5" customFormat="false" ht="12.75" hidden="false" customHeight="false" outlineLevel="0" collapsed="false">
      <c r="A5" s="1" t="s">
        <v>72</v>
      </c>
      <c r="B5" s="1" t="s">
        <v>148</v>
      </c>
      <c r="C5" s="1"/>
      <c r="D5" s="1"/>
      <c r="E5" s="1"/>
      <c r="F5" s="1" t="s">
        <v>149</v>
      </c>
      <c r="G5" s="1"/>
      <c r="H5" s="1"/>
      <c r="I5" s="1" t="s">
        <v>150</v>
      </c>
      <c r="J5" s="1" t="s">
        <v>151</v>
      </c>
      <c r="K5" s="1"/>
      <c r="L5" s="1"/>
      <c r="M5" s="1" t="s">
        <v>77</v>
      </c>
      <c r="N5" s="1" t="s">
        <v>78</v>
      </c>
      <c r="O5" s="1"/>
      <c r="P5" s="1"/>
      <c r="Q5" s="1"/>
      <c r="R5" s="1"/>
      <c r="S5" s="1"/>
      <c r="T5" s="1"/>
      <c r="U5" s="1" t="s">
        <v>152</v>
      </c>
      <c r="V5" s="1" t="s">
        <v>153</v>
      </c>
      <c r="W5" s="1" t="s">
        <v>154</v>
      </c>
      <c r="X5" s="1" t="s">
        <v>155</v>
      </c>
      <c r="Y5" s="1" t="s">
        <v>156</v>
      </c>
      <c r="Z5" s="1" t="s">
        <v>157</v>
      </c>
      <c r="AA5" s="1" t="s">
        <v>158</v>
      </c>
      <c r="AB5" s="1" t="s">
        <v>159</v>
      </c>
      <c r="AC5" s="1"/>
      <c r="AD5" s="1"/>
      <c r="AE5" s="1"/>
      <c r="AF5" s="1"/>
      <c r="AG5" s="1" t="n">
        <v>65</v>
      </c>
      <c r="AH5" s="1" t="n">
        <v>3</v>
      </c>
      <c r="AI5" s="1" t="n">
        <v>3</v>
      </c>
      <c r="AJ5" s="1" t="n">
        <v>1</v>
      </c>
      <c r="AK5" s="1" t="n">
        <v>5</v>
      </c>
      <c r="AL5" s="1" t="s">
        <v>160</v>
      </c>
      <c r="AM5" s="1" t="s">
        <v>161</v>
      </c>
      <c r="AN5" s="1" t="s">
        <v>162</v>
      </c>
      <c r="AO5" s="1" t="s">
        <v>163</v>
      </c>
      <c r="AP5" s="1"/>
      <c r="AQ5" s="1"/>
      <c r="AR5" s="1" t="s">
        <v>164</v>
      </c>
      <c r="AS5" s="1" t="s">
        <v>165</v>
      </c>
      <c r="AT5" s="1"/>
      <c r="AU5" s="1" t="n">
        <v>2016</v>
      </c>
      <c r="AV5" s="1" t="n">
        <v>34</v>
      </c>
      <c r="AW5" s="1" t="n">
        <v>6</v>
      </c>
      <c r="AX5" s="1"/>
      <c r="AY5" s="1"/>
      <c r="AZ5" s="1" t="s">
        <v>166</v>
      </c>
      <c r="BA5" s="1"/>
      <c r="BB5" s="1" t="n">
        <v>589</v>
      </c>
      <c r="BC5" s="1" t="n">
        <v>603</v>
      </c>
      <c r="BD5" s="1"/>
      <c r="BE5" s="1" t="s">
        <v>167</v>
      </c>
      <c r="BF5" s="1" t="str">
        <f aca="false">HYPERLINK("http://dx.doi.org/10.1521/soco.2016.34.6.589","http://dx.doi.org/10.1521/soco.2016.34.6.589")</f>
        <v>http://dx.doi.org/10.1521/soco.2016.34.6.589</v>
      </c>
      <c r="BG5" s="1"/>
      <c r="BH5" s="1"/>
      <c r="BI5" s="1" t="n">
        <v>15</v>
      </c>
      <c r="BJ5" s="1" t="s">
        <v>168</v>
      </c>
      <c r="BK5" s="1" t="s">
        <v>169</v>
      </c>
      <c r="BL5" s="1" t="s">
        <v>170</v>
      </c>
      <c r="BM5" s="1" t="s">
        <v>171</v>
      </c>
      <c r="BN5" s="1"/>
      <c r="BO5" s="1"/>
      <c r="BP5" s="1"/>
      <c r="BQ5" s="1"/>
      <c r="BR5" s="1" t="s">
        <v>103</v>
      </c>
      <c r="BS5" s="1" t="s">
        <v>172</v>
      </c>
      <c r="BT5" s="1" t="str">
        <f aca="false">HYPERLINK("https%3A%2F%2Fwww.webofscience.com%2Fwos%2Fwoscc%2Ffull-record%2FWOS:000387607000006","View Full Record in Web of Science")</f>
        <v>View Full Record in Web of Science</v>
      </c>
    </row>
    <row r="6" customFormat="false" ht="12.75" hidden="false" customHeight="false" outlineLevel="0" collapsed="false">
      <c r="A6" s="1" t="s">
        <v>72</v>
      </c>
      <c r="B6" s="1" t="s">
        <v>173</v>
      </c>
      <c r="C6" s="1"/>
      <c r="D6" s="1"/>
      <c r="E6" s="1"/>
      <c r="F6" s="1" t="s">
        <v>174</v>
      </c>
      <c r="G6" s="1"/>
      <c r="H6" s="1"/>
      <c r="I6" s="1" t="s">
        <v>175</v>
      </c>
      <c r="J6" s="1" t="s">
        <v>176</v>
      </c>
      <c r="K6" s="1"/>
      <c r="L6" s="1"/>
      <c r="M6" s="1" t="s">
        <v>77</v>
      </c>
      <c r="N6" s="1" t="s">
        <v>78</v>
      </c>
      <c r="O6" s="1"/>
      <c r="P6" s="1"/>
      <c r="Q6" s="1"/>
      <c r="R6" s="1"/>
      <c r="S6" s="1"/>
      <c r="T6" s="1" t="s">
        <v>177</v>
      </c>
      <c r="U6" s="1" t="s">
        <v>178</v>
      </c>
      <c r="V6" s="1" t="s">
        <v>179</v>
      </c>
      <c r="W6" s="1" t="s">
        <v>180</v>
      </c>
      <c r="X6" s="1" t="s">
        <v>181</v>
      </c>
      <c r="Y6" s="1" t="s">
        <v>182</v>
      </c>
      <c r="Z6" s="1" t="s">
        <v>183</v>
      </c>
      <c r="AA6" s="1"/>
      <c r="AB6" s="1" t="s">
        <v>184</v>
      </c>
      <c r="AC6" s="1" t="s">
        <v>185</v>
      </c>
      <c r="AD6" s="1" t="s">
        <v>186</v>
      </c>
      <c r="AE6" s="1" t="s">
        <v>187</v>
      </c>
      <c r="AF6" s="1"/>
      <c r="AG6" s="1" t="n">
        <v>43</v>
      </c>
      <c r="AH6" s="1" t="n">
        <v>1</v>
      </c>
      <c r="AI6" s="1" t="n">
        <v>1</v>
      </c>
      <c r="AJ6" s="1" t="n">
        <v>0</v>
      </c>
      <c r="AK6" s="1" t="n">
        <v>0</v>
      </c>
      <c r="AL6" s="1" t="s">
        <v>188</v>
      </c>
      <c r="AM6" s="1" t="s">
        <v>189</v>
      </c>
      <c r="AN6" s="1" t="s">
        <v>190</v>
      </c>
      <c r="AO6" s="1"/>
      <c r="AP6" s="1" t="s">
        <v>191</v>
      </c>
      <c r="AQ6" s="1"/>
      <c r="AR6" s="1" t="s">
        <v>192</v>
      </c>
      <c r="AS6" s="1" t="s">
        <v>193</v>
      </c>
      <c r="AT6" s="1" t="s">
        <v>194</v>
      </c>
      <c r="AU6" s="1" t="n">
        <v>2022</v>
      </c>
      <c r="AV6" s="1" t="n">
        <v>6</v>
      </c>
      <c r="AW6" s="1" t="n">
        <v>1</v>
      </c>
      <c r="AX6" s="1"/>
      <c r="AY6" s="1"/>
      <c r="AZ6" s="1"/>
      <c r="BA6" s="1"/>
      <c r="BB6" s="1"/>
      <c r="BC6" s="1"/>
      <c r="BD6" s="1" t="n">
        <v>92</v>
      </c>
      <c r="BE6" s="1" t="s">
        <v>195</v>
      </c>
      <c r="BF6" s="1" t="str">
        <f aca="false">HYPERLINK("http://dx.doi.org/10.1186/s41927-022-00323-6","http://dx.doi.org/10.1186/s41927-022-00323-6")</f>
        <v>http://dx.doi.org/10.1186/s41927-022-00323-6</v>
      </c>
      <c r="BG6" s="1"/>
      <c r="BH6" s="1"/>
      <c r="BI6" s="1" t="n">
        <v>9</v>
      </c>
      <c r="BJ6" s="1" t="s">
        <v>196</v>
      </c>
      <c r="BK6" s="1" t="s">
        <v>101</v>
      </c>
      <c r="BL6" s="1" t="s">
        <v>196</v>
      </c>
      <c r="BM6" s="1" t="s">
        <v>197</v>
      </c>
      <c r="BN6" s="1" t="n">
        <v>36585733</v>
      </c>
      <c r="BO6" s="1" t="s">
        <v>198</v>
      </c>
      <c r="BP6" s="1"/>
      <c r="BQ6" s="1"/>
      <c r="BR6" s="1" t="s">
        <v>103</v>
      </c>
      <c r="BS6" s="1" t="s">
        <v>199</v>
      </c>
      <c r="BT6" s="1" t="str">
        <f aca="false">HYPERLINK("https%3A%2F%2Fwww.webofscience.com%2Fwos%2Fwoscc%2Ffull-record%2FWOS:000906099900001","View Full Record in Web of Science")</f>
        <v>View Full Record in Web of Science</v>
      </c>
    </row>
    <row r="7" customFormat="false" ht="12.75" hidden="false" customHeight="false" outlineLevel="0" collapsed="false">
      <c r="A7" s="1" t="s">
        <v>72</v>
      </c>
      <c r="B7" s="1" t="s">
        <v>200</v>
      </c>
      <c r="C7" s="1"/>
      <c r="D7" s="1"/>
      <c r="E7" s="1"/>
      <c r="F7" s="1" t="s">
        <v>201</v>
      </c>
      <c r="G7" s="1"/>
      <c r="H7" s="1"/>
      <c r="I7" s="1" t="s">
        <v>202</v>
      </c>
      <c r="J7" s="1" t="s">
        <v>203</v>
      </c>
      <c r="K7" s="1"/>
      <c r="L7" s="1"/>
      <c r="M7" s="1" t="s">
        <v>77</v>
      </c>
      <c r="N7" s="1" t="s">
        <v>78</v>
      </c>
      <c r="O7" s="1"/>
      <c r="P7" s="1"/>
      <c r="Q7" s="1"/>
      <c r="R7" s="1"/>
      <c r="S7" s="1"/>
      <c r="T7" s="1"/>
      <c r="U7" s="1"/>
      <c r="V7" s="1" t="s">
        <v>204</v>
      </c>
      <c r="W7" s="1" t="s">
        <v>205</v>
      </c>
      <c r="X7" s="1" t="s">
        <v>206</v>
      </c>
      <c r="Y7" s="1" t="s">
        <v>207</v>
      </c>
      <c r="Z7" s="1" t="s">
        <v>208</v>
      </c>
      <c r="AA7" s="1"/>
      <c r="AB7" s="1"/>
      <c r="AC7" s="1"/>
      <c r="AD7" s="1"/>
      <c r="AE7" s="1"/>
      <c r="AF7" s="1"/>
      <c r="AG7" s="1" t="n">
        <v>35</v>
      </c>
      <c r="AH7" s="1" t="n">
        <v>8</v>
      </c>
      <c r="AI7" s="1" t="n">
        <v>8</v>
      </c>
      <c r="AJ7" s="1" t="n">
        <v>0</v>
      </c>
      <c r="AK7" s="1" t="n">
        <v>1</v>
      </c>
      <c r="AL7" s="1" t="s">
        <v>209</v>
      </c>
      <c r="AM7" s="1" t="s">
        <v>210</v>
      </c>
      <c r="AN7" s="1" t="s">
        <v>211</v>
      </c>
      <c r="AO7" s="1" t="s">
        <v>212</v>
      </c>
      <c r="AP7" s="1" t="s">
        <v>213</v>
      </c>
      <c r="AQ7" s="1"/>
      <c r="AR7" s="1" t="s">
        <v>214</v>
      </c>
      <c r="AS7" s="1" t="s">
        <v>215</v>
      </c>
      <c r="AT7" s="1" t="s">
        <v>216</v>
      </c>
      <c r="AU7" s="1" t="n">
        <v>2008</v>
      </c>
      <c r="AV7" s="1" t="n">
        <v>31</v>
      </c>
      <c r="AW7" s="1" t="n">
        <v>1</v>
      </c>
      <c r="AX7" s="1"/>
      <c r="AY7" s="1"/>
      <c r="AZ7" s="1"/>
      <c r="BA7" s="1"/>
      <c r="BB7" s="1" t="n">
        <v>133</v>
      </c>
      <c r="BC7" s="1" t="n">
        <v>154</v>
      </c>
      <c r="BD7" s="1"/>
      <c r="BE7" s="1"/>
      <c r="BF7" s="1"/>
      <c r="BG7" s="1"/>
      <c r="BH7" s="1"/>
      <c r="BI7" s="1" t="n">
        <v>22</v>
      </c>
      <c r="BJ7" s="1" t="s">
        <v>217</v>
      </c>
      <c r="BK7" s="1" t="s">
        <v>218</v>
      </c>
      <c r="BL7" s="1" t="s">
        <v>219</v>
      </c>
      <c r="BM7" s="1" t="s">
        <v>220</v>
      </c>
      <c r="BN7" s="1"/>
      <c r="BO7" s="1"/>
      <c r="BP7" s="1"/>
      <c r="BQ7" s="1"/>
      <c r="BR7" s="1" t="s">
        <v>103</v>
      </c>
      <c r="BS7" s="1" t="s">
        <v>221</v>
      </c>
      <c r="BT7" s="1" t="str">
        <f aca="false">HYPERLINK("https%3A%2F%2Fwww.webofscience.com%2Fwos%2Fwoscc%2Ffull-record%2FWOS:000253578400007","View Full Record in Web of Science")</f>
        <v>View Full Record in Web of Science</v>
      </c>
    </row>
    <row r="8" customFormat="false" ht="12.75" hidden="false" customHeight="false" outlineLevel="0" collapsed="false">
      <c r="A8" s="1" t="s">
        <v>72</v>
      </c>
      <c r="B8" s="1" t="s">
        <v>222</v>
      </c>
      <c r="C8" s="1"/>
      <c r="D8" s="1"/>
      <c r="E8" s="1"/>
      <c r="F8" s="1" t="s">
        <v>223</v>
      </c>
      <c r="G8" s="1"/>
      <c r="H8" s="1"/>
      <c r="I8" s="1" t="s">
        <v>224</v>
      </c>
      <c r="J8" s="1" t="s">
        <v>225</v>
      </c>
      <c r="K8" s="1"/>
      <c r="L8" s="1"/>
      <c r="M8" s="1" t="s">
        <v>77</v>
      </c>
      <c r="N8" s="1" t="s">
        <v>78</v>
      </c>
      <c r="O8" s="1"/>
      <c r="P8" s="1"/>
      <c r="Q8" s="1"/>
      <c r="R8" s="1"/>
      <c r="S8" s="1"/>
      <c r="T8" s="1"/>
      <c r="U8" s="1" t="s">
        <v>226</v>
      </c>
      <c r="V8" s="1" t="s">
        <v>227</v>
      </c>
      <c r="W8" s="1" t="s">
        <v>228</v>
      </c>
      <c r="X8" s="1" t="s">
        <v>229</v>
      </c>
      <c r="Y8" s="1" t="s">
        <v>230</v>
      </c>
      <c r="Z8" s="1"/>
      <c r="AA8" s="1"/>
      <c r="AB8" s="1" t="s">
        <v>231</v>
      </c>
      <c r="AC8" s="1"/>
      <c r="AD8" s="1"/>
      <c r="AE8" s="1"/>
      <c r="AF8" s="1"/>
      <c r="AG8" s="1" t="n">
        <v>81</v>
      </c>
      <c r="AH8" s="1" t="n">
        <v>5</v>
      </c>
      <c r="AI8" s="1" t="n">
        <v>5</v>
      </c>
      <c r="AJ8" s="1" t="n">
        <v>0</v>
      </c>
      <c r="AK8" s="1" t="n">
        <v>9</v>
      </c>
      <c r="AL8" s="1" t="s">
        <v>232</v>
      </c>
      <c r="AM8" s="1" t="s">
        <v>233</v>
      </c>
      <c r="AN8" s="1" t="s">
        <v>234</v>
      </c>
      <c r="AO8" s="1" t="s">
        <v>235</v>
      </c>
      <c r="AP8" s="1" t="s">
        <v>236</v>
      </c>
      <c r="AQ8" s="1"/>
      <c r="AR8" s="1" t="s">
        <v>237</v>
      </c>
      <c r="AS8" s="1" t="s">
        <v>238</v>
      </c>
      <c r="AT8" s="1" t="s">
        <v>239</v>
      </c>
      <c r="AU8" s="1" t="n">
        <v>2014</v>
      </c>
      <c r="AV8" s="1" t="n">
        <v>121</v>
      </c>
      <c r="AW8" s="1" t="n">
        <v>1</v>
      </c>
      <c r="AX8" s="1"/>
      <c r="AY8" s="1"/>
      <c r="AZ8" s="1"/>
      <c r="BA8" s="1"/>
      <c r="BB8" s="1" t="n">
        <v>29</v>
      </c>
      <c r="BC8" s="1" t="n">
        <v>55</v>
      </c>
      <c r="BD8" s="1"/>
      <c r="BE8" s="1" t="s">
        <v>240</v>
      </c>
      <c r="BF8" s="1" t="str">
        <f aca="false">HYPERLINK("http://dx.doi.org/10.1086/678124","http://dx.doi.org/10.1086/678124")</f>
        <v>http://dx.doi.org/10.1086/678124</v>
      </c>
      <c r="BG8" s="1"/>
      <c r="BH8" s="1"/>
      <c r="BI8" s="1" t="n">
        <v>27</v>
      </c>
      <c r="BJ8" s="1" t="s">
        <v>145</v>
      </c>
      <c r="BK8" s="1" t="s">
        <v>169</v>
      </c>
      <c r="BL8" s="1" t="s">
        <v>145</v>
      </c>
      <c r="BM8" s="1" t="s">
        <v>241</v>
      </c>
      <c r="BN8" s="1"/>
      <c r="BO8" s="1"/>
      <c r="BP8" s="1"/>
      <c r="BQ8" s="1"/>
      <c r="BR8" s="1" t="s">
        <v>103</v>
      </c>
      <c r="BS8" s="1" t="s">
        <v>242</v>
      </c>
      <c r="BT8" s="1" t="str">
        <f aca="false">HYPERLINK("https%3A%2F%2Fwww.webofscience.com%2Fwos%2Fwoscc%2Ffull-record%2FWOS:000344108400002","View Full Record in Web of Science")</f>
        <v>View Full Record in Web of Science</v>
      </c>
    </row>
    <row r="9" customFormat="false" ht="12.75" hidden="false" customHeight="false" outlineLevel="0" collapsed="false">
      <c r="A9" s="1" t="s">
        <v>72</v>
      </c>
      <c r="B9" s="1" t="s">
        <v>243</v>
      </c>
      <c r="C9" s="1"/>
      <c r="D9" s="1"/>
      <c r="E9" s="1"/>
      <c r="F9" s="1" t="s">
        <v>244</v>
      </c>
      <c r="G9" s="1"/>
      <c r="H9" s="1"/>
      <c r="I9" s="1" t="s">
        <v>245</v>
      </c>
      <c r="J9" s="1" t="s">
        <v>246</v>
      </c>
      <c r="K9" s="1"/>
      <c r="L9" s="1"/>
      <c r="M9" s="1" t="s">
        <v>77</v>
      </c>
      <c r="N9" s="1" t="s">
        <v>78</v>
      </c>
      <c r="O9" s="1"/>
      <c r="P9" s="1"/>
      <c r="Q9" s="1"/>
      <c r="R9" s="1"/>
      <c r="S9" s="1"/>
      <c r="T9" s="1" t="s">
        <v>247</v>
      </c>
      <c r="U9" s="1" t="s">
        <v>248</v>
      </c>
      <c r="V9" s="1" t="s">
        <v>249</v>
      </c>
      <c r="W9" s="1" t="s">
        <v>250</v>
      </c>
      <c r="X9" s="1" t="s">
        <v>251</v>
      </c>
      <c r="Y9" s="1" t="s">
        <v>252</v>
      </c>
      <c r="Z9" s="1" t="s">
        <v>253</v>
      </c>
      <c r="AA9" s="1"/>
      <c r="AB9" s="1"/>
      <c r="AC9" s="1"/>
      <c r="AD9" s="1"/>
      <c r="AE9" s="1"/>
      <c r="AF9" s="1"/>
      <c r="AG9" s="1" t="n">
        <v>100</v>
      </c>
      <c r="AH9" s="1" t="n">
        <v>11</v>
      </c>
      <c r="AI9" s="1" t="n">
        <v>11</v>
      </c>
      <c r="AJ9" s="1" t="n">
        <v>0</v>
      </c>
      <c r="AK9" s="1" t="n">
        <v>6</v>
      </c>
      <c r="AL9" s="1" t="s">
        <v>209</v>
      </c>
      <c r="AM9" s="1" t="s">
        <v>210</v>
      </c>
      <c r="AN9" s="1" t="s">
        <v>211</v>
      </c>
      <c r="AO9" s="1" t="s">
        <v>254</v>
      </c>
      <c r="AP9" s="1" t="s">
        <v>255</v>
      </c>
      <c r="AQ9" s="1"/>
      <c r="AR9" s="1" t="s">
        <v>256</v>
      </c>
      <c r="AS9" s="1" t="s">
        <v>257</v>
      </c>
      <c r="AT9" s="1" t="s">
        <v>258</v>
      </c>
      <c r="AU9" s="1" t="n">
        <v>2020</v>
      </c>
      <c r="AV9" s="1" t="n">
        <v>43</v>
      </c>
      <c r="AW9" s="1" t="n">
        <v>4</v>
      </c>
      <c r="AX9" s="1"/>
      <c r="AY9" s="1"/>
      <c r="AZ9" s="1"/>
      <c r="BA9" s="1"/>
      <c r="BB9" s="1" t="n">
        <v>1125</v>
      </c>
      <c r="BC9" s="1" t="n">
        <v>1165</v>
      </c>
      <c r="BD9" s="1"/>
      <c r="BE9" s="1" t="s">
        <v>259</v>
      </c>
      <c r="BF9" s="1" t="str">
        <f aca="false">HYPERLINK("http://dx.doi.org/10.1353/rhe.2020.0015","http://dx.doi.org/10.1353/rhe.2020.0015")</f>
        <v>http://dx.doi.org/10.1353/rhe.2020.0015</v>
      </c>
      <c r="BG9" s="1"/>
      <c r="BH9" s="1"/>
      <c r="BI9" s="1" t="n">
        <v>41</v>
      </c>
      <c r="BJ9" s="1" t="s">
        <v>145</v>
      </c>
      <c r="BK9" s="1" t="s">
        <v>169</v>
      </c>
      <c r="BL9" s="1" t="s">
        <v>145</v>
      </c>
      <c r="BM9" s="1" t="s">
        <v>260</v>
      </c>
      <c r="BN9" s="1"/>
      <c r="BO9" s="1"/>
      <c r="BP9" s="1"/>
      <c r="BQ9" s="1"/>
      <c r="BR9" s="1" t="s">
        <v>103</v>
      </c>
      <c r="BS9" s="1" t="s">
        <v>261</v>
      </c>
      <c r="BT9" s="1" t="str">
        <f aca="false">HYPERLINK("https%3A%2F%2Fwww.webofscience.com%2Fwos%2Fwoscc%2Ffull-record%2FWOS:000562931500016","View Full Record in Web of Science")</f>
        <v>View Full Record in Web of Science</v>
      </c>
    </row>
    <row r="10" customFormat="false" ht="12.75" hidden="false" customHeight="false" outlineLevel="0" collapsed="false">
      <c r="A10" s="1" t="s">
        <v>72</v>
      </c>
      <c r="B10" s="1" t="s">
        <v>262</v>
      </c>
      <c r="C10" s="1"/>
      <c r="D10" s="1"/>
      <c r="E10" s="1"/>
      <c r="F10" s="1" t="s">
        <v>263</v>
      </c>
      <c r="G10" s="1"/>
      <c r="H10" s="1"/>
      <c r="I10" s="1" t="s">
        <v>264</v>
      </c>
      <c r="J10" s="1" t="s">
        <v>265</v>
      </c>
      <c r="K10" s="1"/>
      <c r="L10" s="1"/>
      <c r="M10" s="1" t="s">
        <v>77</v>
      </c>
      <c r="N10" s="1" t="s">
        <v>266</v>
      </c>
      <c r="O10" s="1"/>
      <c r="P10" s="1"/>
      <c r="Q10" s="1"/>
      <c r="R10" s="1"/>
      <c r="S10" s="1"/>
      <c r="T10" s="1" t="s">
        <v>267</v>
      </c>
      <c r="U10" s="1" t="s">
        <v>268</v>
      </c>
      <c r="V10" s="1" t="s">
        <v>269</v>
      </c>
      <c r="W10" s="1" t="s">
        <v>270</v>
      </c>
      <c r="X10" s="1" t="s">
        <v>271</v>
      </c>
      <c r="Y10" s="1" t="s">
        <v>272</v>
      </c>
      <c r="Z10" s="1" t="s">
        <v>273</v>
      </c>
      <c r="AA10" s="1" t="s">
        <v>274</v>
      </c>
      <c r="AB10" s="1" t="s">
        <v>275</v>
      </c>
      <c r="AC10" s="1"/>
      <c r="AD10" s="1"/>
      <c r="AE10" s="1"/>
      <c r="AF10" s="1"/>
      <c r="AG10" s="1" t="n">
        <v>71</v>
      </c>
      <c r="AH10" s="1" t="n">
        <v>2</v>
      </c>
      <c r="AI10" s="1" t="n">
        <v>2</v>
      </c>
      <c r="AJ10" s="1" t="n">
        <v>2</v>
      </c>
      <c r="AK10" s="1" t="n">
        <v>4</v>
      </c>
      <c r="AL10" s="1" t="s">
        <v>90</v>
      </c>
      <c r="AM10" s="1" t="s">
        <v>91</v>
      </c>
      <c r="AN10" s="1" t="s">
        <v>92</v>
      </c>
      <c r="AO10" s="1" t="s">
        <v>276</v>
      </c>
      <c r="AP10" s="1" t="s">
        <v>277</v>
      </c>
      <c r="AQ10" s="1"/>
      <c r="AR10" s="1" t="s">
        <v>278</v>
      </c>
      <c r="AS10" s="1" t="s">
        <v>279</v>
      </c>
      <c r="AT10" s="1" t="s">
        <v>280</v>
      </c>
      <c r="AU10" s="1" t="n">
        <v>2022</v>
      </c>
      <c r="AV10" s="1"/>
      <c r="AW10" s="1"/>
      <c r="AX10" s="1"/>
      <c r="AY10" s="1"/>
      <c r="AZ10" s="1"/>
      <c r="BA10" s="1"/>
      <c r="BB10" s="1"/>
      <c r="BC10" s="1"/>
      <c r="BD10" s="1"/>
      <c r="BE10" s="1" t="s">
        <v>281</v>
      </c>
      <c r="BF10" s="1" t="str">
        <f aca="false">HYPERLINK("http://dx.doi.org/10.1080/13613324.2022.2088720","http://dx.doi.org/10.1080/13613324.2022.2088720")</f>
        <v>http://dx.doi.org/10.1080/13613324.2022.2088720</v>
      </c>
      <c r="BG10" s="1"/>
      <c r="BH10" s="1" t="s">
        <v>282</v>
      </c>
      <c r="BI10" s="1" t="n">
        <v>18</v>
      </c>
      <c r="BJ10" s="1" t="s">
        <v>283</v>
      </c>
      <c r="BK10" s="1" t="s">
        <v>169</v>
      </c>
      <c r="BL10" s="1" t="s">
        <v>283</v>
      </c>
      <c r="BM10" s="1" t="s">
        <v>284</v>
      </c>
      <c r="BN10" s="1"/>
      <c r="BO10" s="1"/>
      <c r="BP10" s="1"/>
      <c r="BQ10" s="1"/>
      <c r="BR10" s="1" t="s">
        <v>103</v>
      </c>
      <c r="BS10" s="1" t="s">
        <v>285</v>
      </c>
      <c r="BT10" s="1" t="str">
        <f aca="false">HYPERLINK("https%3A%2F%2Fwww.webofscience.com%2Fwos%2Fwoscc%2Ffull-record%2FWOS:000818831700001","View Full Record in Web of Science")</f>
        <v>View Full Record in Web of Science</v>
      </c>
    </row>
    <row r="11" customFormat="false" ht="12.75" hidden="false" customHeight="false" outlineLevel="0" collapsed="false">
      <c r="A11" s="1" t="s">
        <v>72</v>
      </c>
      <c r="B11" s="1" t="s">
        <v>286</v>
      </c>
      <c r="C11" s="1"/>
      <c r="D11" s="1"/>
      <c r="E11" s="1"/>
      <c r="F11" s="1" t="s">
        <v>287</v>
      </c>
      <c r="G11" s="1"/>
      <c r="H11" s="1"/>
      <c r="I11" s="1" t="s">
        <v>288</v>
      </c>
      <c r="J11" s="1" t="s">
        <v>289</v>
      </c>
      <c r="K11" s="1"/>
      <c r="L11" s="1"/>
      <c r="M11" s="1" t="s">
        <v>77</v>
      </c>
      <c r="N11" s="1" t="s">
        <v>78</v>
      </c>
      <c r="O11" s="1"/>
      <c r="P11" s="1"/>
      <c r="Q11" s="1"/>
      <c r="R11" s="1"/>
      <c r="S11" s="1"/>
      <c r="T11" s="1" t="s">
        <v>290</v>
      </c>
      <c r="U11" s="1" t="s">
        <v>291</v>
      </c>
      <c r="V11" s="1" t="s">
        <v>292</v>
      </c>
      <c r="W11" s="1" t="s">
        <v>293</v>
      </c>
      <c r="X11" s="1" t="s">
        <v>294</v>
      </c>
      <c r="Y11" s="1" t="s">
        <v>295</v>
      </c>
      <c r="Z11" s="1" t="s">
        <v>296</v>
      </c>
      <c r="AA11" s="1" t="s">
        <v>297</v>
      </c>
      <c r="AB11" s="1" t="s">
        <v>298</v>
      </c>
      <c r="AC11" s="1"/>
      <c r="AD11" s="1"/>
      <c r="AE11" s="1"/>
      <c r="AF11" s="1"/>
      <c r="AG11" s="1" t="n">
        <v>35</v>
      </c>
      <c r="AH11" s="1" t="n">
        <v>41</v>
      </c>
      <c r="AI11" s="1" t="n">
        <v>41</v>
      </c>
      <c r="AJ11" s="1" t="n">
        <v>0</v>
      </c>
      <c r="AK11" s="1" t="n">
        <v>10</v>
      </c>
      <c r="AL11" s="1" t="s">
        <v>299</v>
      </c>
      <c r="AM11" s="1" t="s">
        <v>189</v>
      </c>
      <c r="AN11" s="1" t="s">
        <v>300</v>
      </c>
      <c r="AO11" s="1" t="s">
        <v>301</v>
      </c>
      <c r="AP11" s="1" t="s">
        <v>302</v>
      </c>
      <c r="AQ11" s="1"/>
      <c r="AR11" s="1" t="s">
        <v>303</v>
      </c>
      <c r="AS11" s="1" t="s">
        <v>304</v>
      </c>
      <c r="AT11" s="1" t="s">
        <v>305</v>
      </c>
      <c r="AU11" s="1" t="n">
        <v>2011</v>
      </c>
      <c r="AV11" s="1" t="n">
        <v>34</v>
      </c>
      <c r="AW11" s="1" t="n">
        <v>5</v>
      </c>
      <c r="AX11" s="1"/>
      <c r="AY11" s="1"/>
      <c r="AZ11" s="1"/>
      <c r="BA11" s="1"/>
      <c r="BB11" s="1" t="n">
        <v>997</v>
      </c>
      <c r="BC11" s="1" t="n">
        <v>1003</v>
      </c>
      <c r="BD11" s="1"/>
      <c r="BE11" s="1" t="s">
        <v>306</v>
      </c>
      <c r="BF11" s="1" t="str">
        <f aca="false">HYPERLINK("http://dx.doi.org/10.1016/j.adolescence.2010.11.008","http://dx.doi.org/10.1016/j.adolescence.2010.11.008")</f>
        <v>http://dx.doi.org/10.1016/j.adolescence.2010.11.008</v>
      </c>
      <c r="BG11" s="1"/>
      <c r="BH11" s="1"/>
      <c r="BI11" s="1" t="n">
        <v>7</v>
      </c>
      <c r="BJ11" s="1" t="s">
        <v>307</v>
      </c>
      <c r="BK11" s="1" t="s">
        <v>169</v>
      </c>
      <c r="BL11" s="1" t="s">
        <v>170</v>
      </c>
      <c r="BM11" s="1" t="s">
        <v>308</v>
      </c>
      <c r="BN11" s="1" t="n">
        <v>21146203</v>
      </c>
      <c r="BO11" s="1"/>
      <c r="BP11" s="1"/>
      <c r="BQ11" s="1"/>
      <c r="BR11" s="1" t="s">
        <v>103</v>
      </c>
      <c r="BS11" s="1" t="s">
        <v>309</v>
      </c>
      <c r="BT11" s="1" t="str">
        <f aca="false">HYPERLINK("https%3A%2F%2Fwww.webofscience.com%2Fwos%2Fwoscc%2Ffull-record%2FWOS:000295948900017","View Full Record in Web of Science")</f>
        <v>View Full Record in Web of Science</v>
      </c>
    </row>
    <row r="12" customFormat="false" ht="12.75" hidden="false" customHeight="false" outlineLevel="0" collapsed="false">
      <c r="A12" s="1" t="s">
        <v>72</v>
      </c>
      <c r="B12" s="1" t="s">
        <v>310</v>
      </c>
      <c r="C12" s="1"/>
      <c r="D12" s="1"/>
      <c r="E12" s="1"/>
      <c r="F12" s="1" t="s">
        <v>311</v>
      </c>
      <c r="G12" s="1"/>
      <c r="H12" s="1"/>
      <c r="I12" s="1" t="s">
        <v>312</v>
      </c>
      <c r="J12" s="1" t="s">
        <v>313</v>
      </c>
      <c r="K12" s="1"/>
      <c r="L12" s="1"/>
      <c r="M12" s="1" t="s">
        <v>77</v>
      </c>
      <c r="N12" s="1" t="s">
        <v>78</v>
      </c>
      <c r="O12" s="1"/>
      <c r="P12" s="1"/>
      <c r="Q12" s="1"/>
      <c r="R12" s="1"/>
      <c r="S12" s="1"/>
      <c r="T12" s="1" t="s">
        <v>314</v>
      </c>
      <c r="U12" s="1" t="s">
        <v>315</v>
      </c>
      <c r="V12" s="1" t="s">
        <v>316</v>
      </c>
      <c r="W12" s="1" t="s">
        <v>317</v>
      </c>
      <c r="X12" s="1" t="s">
        <v>318</v>
      </c>
      <c r="Y12" s="1" t="s">
        <v>319</v>
      </c>
      <c r="Z12" s="1"/>
      <c r="AA12" s="1"/>
      <c r="AB12" s="1"/>
      <c r="AC12" s="1"/>
      <c r="AD12" s="1"/>
      <c r="AE12" s="1"/>
      <c r="AF12" s="1"/>
      <c r="AG12" s="1" t="n">
        <v>53</v>
      </c>
      <c r="AH12" s="1" t="n">
        <v>0</v>
      </c>
      <c r="AI12" s="1" t="n">
        <v>0</v>
      </c>
      <c r="AJ12" s="1" t="n">
        <v>0</v>
      </c>
      <c r="AK12" s="1" t="n">
        <v>0</v>
      </c>
      <c r="AL12" s="1" t="s">
        <v>320</v>
      </c>
      <c r="AM12" s="1" t="s">
        <v>321</v>
      </c>
      <c r="AN12" s="1" t="s">
        <v>322</v>
      </c>
      <c r="AO12" s="1" t="s">
        <v>323</v>
      </c>
      <c r="AP12" s="1"/>
      <c r="AQ12" s="1"/>
      <c r="AR12" s="1" t="s">
        <v>324</v>
      </c>
      <c r="AS12" s="1" t="s">
        <v>325</v>
      </c>
      <c r="AT12" s="1" t="s">
        <v>239</v>
      </c>
      <c r="AU12" s="1" t="n">
        <v>2021</v>
      </c>
      <c r="AV12" s="1" t="n">
        <v>43</v>
      </c>
      <c r="AW12" s="1" t="n">
        <v>2</v>
      </c>
      <c r="AX12" s="1"/>
      <c r="AY12" s="1"/>
      <c r="AZ12" s="1"/>
      <c r="BA12" s="1"/>
      <c r="BB12" s="1" t="n">
        <v>235</v>
      </c>
      <c r="BC12" s="1" t="n">
        <v>259</v>
      </c>
      <c r="BD12" s="1"/>
      <c r="BE12" s="1" t="s">
        <v>326</v>
      </c>
      <c r="BF12" s="1" t="str">
        <f aca="false">HYPERLINK("http://dx.doi.org/10.35293/srsa.v43i2.3599","http://dx.doi.org/10.35293/srsa.v43i2.3599")</f>
        <v>http://dx.doi.org/10.35293/srsa.v43i2.3599</v>
      </c>
      <c r="BG12" s="1"/>
      <c r="BH12" s="1"/>
      <c r="BI12" s="1" t="n">
        <v>25</v>
      </c>
      <c r="BJ12" s="1" t="s">
        <v>327</v>
      </c>
      <c r="BK12" s="1" t="s">
        <v>101</v>
      </c>
      <c r="BL12" s="1" t="s">
        <v>328</v>
      </c>
      <c r="BM12" s="1" t="s">
        <v>329</v>
      </c>
      <c r="BN12" s="1"/>
      <c r="BO12" s="1" t="s">
        <v>330</v>
      </c>
      <c r="BP12" s="1"/>
      <c r="BQ12" s="1"/>
      <c r="BR12" s="1" t="s">
        <v>103</v>
      </c>
      <c r="BS12" s="1" t="s">
        <v>331</v>
      </c>
      <c r="BT12" s="1" t="str">
        <f aca="false">HYPERLINK("https%3A%2F%2Fwww.webofscience.com%2Fwos%2Fwoscc%2Ffull-record%2FWOS:000866238800012","View Full Record in Web of Science")</f>
        <v>View Full Record in Web of Science</v>
      </c>
    </row>
    <row r="13" customFormat="false" ht="12.75" hidden="false" customHeight="false" outlineLevel="0" collapsed="false">
      <c r="A13" s="1" t="s">
        <v>72</v>
      </c>
      <c r="B13" s="1" t="s">
        <v>332</v>
      </c>
      <c r="C13" s="1"/>
      <c r="D13" s="1"/>
      <c r="E13" s="1"/>
      <c r="F13" s="1" t="s">
        <v>333</v>
      </c>
      <c r="G13" s="1"/>
      <c r="H13" s="1"/>
      <c r="I13" s="1" t="s">
        <v>334</v>
      </c>
      <c r="J13" s="1" t="s">
        <v>335</v>
      </c>
      <c r="K13" s="1"/>
      <c r="L13" s="1"/>
      <c r="M13" s="1" t="s">
        <v>77</v>
      </c>
      <c r="N13" s="1" t="s">
        <v>78</v>
      </c>
      <c r="O13" s="1"/>
      <c r="P13" s="1"/>
      <c r="Q13" s="1"/>
      <c r="R13" s="1"/>
      <c r="S13" s="1"/>
      <c r="T13" s="1" t="s">
        <v>336</v>
      </c>
      <c r="U13" s="1"/>
      <c r="V13" s="1" t="s">
        <v>337</v>
      </c>
      <c r="W13" s="1" t="s">
        <v>338</v>
      </c>
      <c r="X13" s="1" t="s">
        <v>339</v>
      </c>
      <c r="Y13" s="1" t="s">
        <v>340</v>
      </c>
      <c r="Z13" s="1"/>
      <c r="AA13" s="1"/>
      <c r="AB13" s="1" t="s">
        <v>341</v>
      </c>
      <c r="AC13" s="1"/>
      <c r="AD13" s="1"/>
      <c r="AE13" s="1"/>
      <c r="AF13" s="1"/>
      <c r="AG13" s="1" t="n">
        <v>90</v>
      </c>
      <c r="AH13" s="1" t="n">
        <v>3</v>
      </c>
      <c r="AI13" s="1" t="n">
        <v>3</v>
      </c>
      <c r="AJ13" s="1" t="n">
        <v>0</v>
      </c>
      <c r="AK13" s="1" t="n">
        <v>2</v>
      </c>
      <c r="AL13" s="1" t="s">
        <v>342</v>
      </c>
      <c r="AM13" s="1" t="s">
        <v>161</v>
      </c>
      <c r="AN13" s="1" t="s">
        <v>343</v>
      </c>
      <c r="AO13" s="1" t="s">
        <v>344</v>
      </c>
      <c r="AP13" s="1" t="s">
        <v>345</v>
      </c>
      <c r="AQ13" s="1"/>
      <c r="AR13" s="1" t="s">
        <v>346</v>
      </c>
      <c r="AS13" s="1" t="s">
        <v>347</v>
      </c>
      <c r="AT13" s="1" t="s">
        <v>348</v>
      </c>
      <c r="AU13" s="1" t="n">
        <v>2019</v>
      </c>
      <c r="AV13" s="1" t="n">
        <v>59</v>
      </c>
      <c r="AW13" s="1" t="n">
        <v>3</v>
      </c>
      <c r="AX13" s="1"/>
      <c r="AY13" s="1"/>
      <c r="AZ13" s="1"/>
      <c r="BA13" s="1"/>
      <c r="BB13" s="1" t="n">
        <v>379</v>
      </c>
      <c r="BC13" s="1" t="n">
        <v>406</v>
      </c>
      <c r="BD13" s="1"/>
      <c r="BE13" s="1" t="s">
        <v>349</v>
      </c>
      <c r="BF13" s="1" t="str">
        <f aca="false">HYPERLINK("http://dx.doi.org/10.1017/heq.2019.26","http://dx.doi.org/10.1017/heq.2019.26")</f>
        <v>http://dx.doi.org/10.1017/heq.2019.26</v>
      </c>
      <c r="BG13" s="1"/>
      <c r="BH13" s="1"/>
      <c r="BI13" s="1" t="n">
        <v>28</v>
      </c>
      <c r="BJ13" s="1" t="s">
        <v>350</v>
      </c>
      <c r="BK13" s="1" t="s">
        <v>101</v>
      </c>
      <c r="BL13" s="1" t="s">
        <v>351</v>
      </c>
      <c r="BM13" s="1" t="s">
        <v>352</v>
      </c>
      <c r="BN13" s="1"/>
      <c r="BO13" s="1"/>
      <c r="BP13" s="1"/>
      <c r="BQ13" s="1"/>
      <c r="BR13" s="1" t="s">
        <v>103</v>
      </c>
      <c r="BS13" s="1" t="s">
        <v>353</v>
      </c>
      <c r="BT13" s="1" t="str">
        <f aca="false">HYPERLINK("https%3A%2F%2Fwww.webofscience.com%2Fwos%2Fwoscc%2Ffull-record%2FWOS:000479070700003","View Full Record in Web of Science")</f>
        <v>View Full Record in Web of Science</v>
      </c>
    </row>
    <row r="14" customFormat="false" ht="12.75" hidden="false" customHeight="false" outlineLevel="0" collapsed="false">
      <c r="A14" s="1" t="s">
        <v>72</v>
      </c>
      <c r="B14" s="1" t="s">
        <v>354</v>
      </c>
      <c r="C14" s="1"/>
      <c r="D14" s="1"/>
      <c r="E14" s="1"/>
      <c r="F14" s="1" t="s">
        <v>355</v>
      </c>
      <c r="G14" s="1"/>
      <c r="H14" s="1"/>
      <c r="I14" s="1" t="s">
        <v>356</v>
      </c>
      <c r="J14" s="1" t="s">
        <v>357</v>
      </c>
      <c r="K14" s="1"/>
      <c r="L14" s="1"/>
      <c r="M14" s="1" t="s">
        <v>77</v>
      </c>
      <c r="N14" s="1" t="s">
        <v>78</v>
      </c>
      <c r="O14" s="1"/>
      <c r="P14" s="1"/>
      <c r="Q14" s="1"/>
      <c r="R14" s="1"/>
      <c r="S14" s="1"/>
      <c r="T14" s="1" t="s">
        <v>358</v>
      </c>
      <c r="U14" s="1" t="s">
        <v>359</v>
      </c>
      <c r="V14" s="1" t="s">
        <v>360</v>
      </c>
      <c r="W14" s="1" t="s">
        <v>361</v>
      </c>
      <c r="X14" s="1" t="s">
        <v>362</v>
      </c>
      <c r="Y14" s="1" t="s">
        <v>363</v>
      </c>
      <c r="Z14" s="1" t="s">
        <v>364</v>
      </c>
      <c r="AA14" s="1"/>
      <c r="AB14" s="1"/>
      <c r="AC14" s="1" t="s">
        <v>365</v>
      </c>
      <c r="AD14" s="1" t="s">
        <v>366</v>
      </c>
      <c r="AE14" s="1" t="s">
        <v>367</v>
      </c>
      <c r="AF14" s="1"/>
      <c r="AG14" s="1" t="n">
        <v>31</v>
      </c>
      <c r="AH14" s="1" t="n">
        <v>19</v>
      </c>
      <c r="AI14" s="1" t="n">
        <v>19</v>
      </c>
      <c r="AJ14" s="1" t="n">
        <v>1</v>
      </c>
      <c r="AK14" s="1" t="n">
        <v>7</v>
      </c>
      <c r="AL14" s="1" t="s">
        <v>368</v>
      </c>
      <c r="AM14" s="1" t="s">
        <v>369</v>
      </c>
      <c r="AN14" s="1" t="s">
        <v>370</v>
      </c>
      <c r="AO14" s="1" t="s">
        <v>371</v>
      </c>
      <c r="AP14" s="1"/>
      <c r="AQ14" s="1"/>
      <c r="AR14" s="1" t="s">
        <v>372</v>
      </c>
      <c r="AS14" s="1" t="s">
        <v>373</v>
      </c>
      <c r="AT14" s="1" t="s">
        <v>239</v>
      </c>
      <c r="AU14" s="1" t="n">
        <v>2009</v>
      </c>
      <c r="AV14" s="1" t="n">
        <v>101</v>
      </c>
      <c r="AW14" s="1" t="n">
        <v>11</v>
      </c>
      <c r="AX14" s="1"/>
      <c r="AY14" s="1"/>
      <c r="AZ14" s="1"/>
      <c r="BA14" s="1"/>
      <c r="BB14" s="1" t="n">
        <v>1154</v>
      </c>
      <c r="BC14" s="1" t="n">
        <v>1162</v>
      </c>
      <c r="BD14" s="1"/>
      <c r="BE14" s="1" t="s">
        <v>374</v>
      </c>
      <c r="BF14" s="1" t="str">
        <f aca="false">HYPERLINK("http://dx.doi.org/10.1016/S0027-9684(15)31112-3","http://dx.doi.org/10.1016/S0027-9684(15)31112-3")</f>
        <v>http://dx.doi.org/10.1016/S0027-9684(15)31112-3</v>
      </c>
      <c r="BG14" s="1"/>
      <c r="BH14" s="1"/>
      <c r="BI14" s="1" t="n">
        <v>9</v>
      </c>
      <c r="BJ14" s="1" t="s">
        <v>375</v>
      </c>
      <c r="BK14" s="1" t="s">
        <v>376</v>
      </c>
      <c r="BL14" s="1" t="s">
        <v>377</v>
      </c>
      <c r="BM14" s="1" t="s">
        <v>378</v>
      </c>
      <c r="BN14" s="1" t="n">
        <v>19998645</v>
      </c>
      <c r="BO14" s="1"/>
      <c r="BP14" s="1"/>
      <c r="BQ14" s="1"/>
      <c r="BR14" s="1" t="s">
        <v>103</v>
      </c>
      <c r="BS14" s="1" t="s">
        <v>379</v>
      </c>
      <c r="BT14" s="1" t="str">
        <f aca="false">HYPERLINK("https%3A%2F%2Fwww.webofscience.com%2Fwos%2Fwoscc%2Ffull-record%2FWOS:000272536500011","View Full Record in Web of Science")</f>
        <v>View Full Record in Web of Science</v>
      </c>
    </row>
    <row r="15" customFormat="false" ht="12.75" hidden="false" customHeight="false" outlineLevel="0" collapsed="false">
      <c r="A15" s="1" t="s">
        <v>72</v>
      </c>
      <c r="B15" s="1" t="s">
        <v>380</v>
      </c>
      <c r="C15" s="1"/>
      <c r="D15" s="1"/>
      <c r="E15" s="1"/>
      <c r="F15" s="1" t="s">
        <v>381</v>
      </c>
      <c r="G15" s="1"/>
      <c r="H15" s="1"/>
      <c r="I15" s="1" t="s">
        <v>382</v>
      </c>
      <c r="J15" s="1" t="s">
        <v>383</v>
      </c>
      <c r="K15" s="1"/>
      <c r="L15" s="1"/>
      <c r="M15" s="1" t="s">
        <v>77</v>
      </c>
      <c r="N15" s="1" t="s">
        <v>78</v>
      </c>
      <c r="O15" s="1"/>
      <c r="P15" s="1"/>
      <c r="Q15" s="1"/>
      <c r="R15" s="1"/>
      <c r="S15" s="1"/>
      <c r="T15" s="1" t="s">
        <v>384</v>
      </c>
      <c r="U15" s="1" t="s">
        <v>385</v>
      </c>
      <c r="V15" s="1" t="s">
        <v>386</v>
      </c>
      <c r="W15" s="1" t="s">
        <v>387</v>
      </c>
      <c r="X15" s="1" t="s">
        <v>388</v>
      </c>
      <c r="Y15" s="1" t="s">
        <v>389</v>
      </c>
      <c r="Z15" s="1" t="s">
        <v>390</v>
      </c>
      <c r="AA15" s="1"/>
      <c r="AB15" s="1"/>
      <c r="AC15" s="1" t="s">
        <v>391</v>
      </c>
      <c r="AD15" s="1" t="s">
        <v>392</v>
      </c>
      <c r="AE15" s="1" t="s">
        <v>393</v>
      </c>
      <c r="AF15" s="1"/>
      <c r="AG15" s="1" t="n">
        <v>110</v>
      </c>
      <c r="AH15" s="1" t="n">
        <v>0</v>
      </c>
      <c r="AI15" s="1" t="n">
        <v>0</v>
      </c>
      <c r="AJ15" s="1" t="n">
        <v>0</v>
      </c>
      <c r="AK15" s="1" t="n">
        <v>0</v>
      </c>
      <c r="AL15" s="1" t="s">
        <v>90</v>
      </c>
      <c r="AM15" s="1" t="s">
        <v>91</v>
      </c>
      <c r="AN15" s="1" t="s">
        <v>92</v>
      </c>
      <c r="AO15" s="1" t="s">
        <v>394</v>
      </c>
      <c r="AP15" s="1" t="s">
        <v>395</v>
      </c>
      <c r="AQ15" s="1"/>
      <c r="AR15" s="1" t="s">
        <v>396</v>
      </c>
      <c r="AS15" s="1" t="s">
        <v>397</v>
      </c>
      <c r="AT15" s="1" t="s">
        <v>398</v>
      </c>
      <c r="AU15" s="1" t="n">
        <v>2020</v>
      </c>
      <c r="AV15" s="1" t="n">
        <v>21</v>
      </c>
      <c r="AW15" s="1" t="n">
        <v>2</v>
      </c>
      <c r="AX15" s="1"/>
      <c r="AY15" s="1"/>
      <c r="AZ15" s="1"/>
      <c r="BA15" s="1"/>
      <c r="BB15" s="1" t="n">
        <v>115</v>
      </c>
      <c r="BC15" s="1" t="n">
        <v>139</v>
      </c>
      <c r="BD15" s="1"/>
      <c r="BE15" s="1" t="s">
        <v>399</v>
      </c>
      <c r="BF15" s="1" t="str">
        <f aca="false">HYPERLINK("http://dx.doi.org/10.1080/17533171.2020.1723852","http://dx.doi.org/10.1080/17533171.2020.1723852")</f>
        <v>http://dx.doi.org/10.1080/17533171.2020.1723852</v>
      </c>
      <c r="BG15" s="1"/>
      <c r="BH15" s="1" t="s">
        <v>400</v>
      </c>
      <c r="BI15" s="1" t="n">
        <v>25</v>
      </c>
      <c r="BJ15" s="1" t="s">
        <v>401</v>
      </c>
      <c r="BK15" s="1" t="s">
        <v>101</v>
      </c>
      <c r="BL15" s="1" t="s">
        <v>401</v>
      </c>
      <c r="BM15" s="1" t="s">
        <v>402</v>
      </c>
      <c r="BN15" s="1"/>
      <c r="BO15" s="1"/>
      <c r="BP15" s="1"/>
      <c r="BQ15" s="1"/>
      <c r="BR15" s="1" t="s">
        <v>103</v>
      </c>
      <c r="BS15" s="1" t="s">
        <v>403</v>
      </c>
      <c r="BT15" s="1" t="str">
        <f aca="false">HYPERLINK("https%3A%2F%2Fwww.webofscience.com%2Fwos%2Fwoscc%2Ffull-record%2FWOS:000514731400001","View Full Record in Web of Science")</f>
        <v>View Full Record in Web of Science</v>
      </c>
    </row>
    <row r="16" customFormat="false" ht="12.75" hidden="false" customHeight="false" outlineLevel="0" collapsed="false">
      <c r="A16" s="1" t="s">
        <v>72</v>
      </c>
      <c r="B16" s="1" t="s">
        <v>404</v>
      </c>
      <c r="C16" s="1"/>
      <c r="D16" s="1"/>
      <c r="E16" s="1"/>
      <c r="F16" s="1" t="s">
        <v>405</v>
      </c>
      <c r="G16" s="1"/>
      <c r="H16" s="1"/>
      <c r="I16" s="1" t="s">
        <v>406</v>
      </c>
      <c r="J16" s="1" t="s">
        <v>407</v>
      </c>
      <c r="K16" s="1"/>
      <c r="L16" s="1"/>
      <c r="M16" s="1" t="s">
        <v>77</v>
      </c>
      <c r="N16" s="1" t="s">
        <v>78</v>
      </c>
      <c r="O16" s="1"/>
      <c r="P16" s="1"/>
      <c r="Q16" s="1"/>
      <c r="R16" s="1"/>
      <c r="S16" s="1"/>
      <c r="T16" s="1"/>
      <c r="U16" s="1" t="s">
        <v>408</v>
      </c>
      <c r="V16" s="1" t="s">
        <v>409</v>
      </c>
      <c r="W16" s="1" t="s">
        <v>410</v>
      </c>
      <c r="X16" s="1" t="s">
        <v>411</v>
      </c>
      <c r="Y16" s="1" t="s">
        <v>412</v>
      </c>
      <c r="Z16" s="1"/>
      <c r="AA16" s="1"/>
      <c r="AB16" s="1"/>
      <c r="AC16" s="1"/>
      <c r="AD16" s="1"/>
      <c r="AE16" s="1"/>
      <c r="AF16" s="1"/>
      <c r="AG16" s="1" t="n">
        <v>46</v>
      </c>
      <c r="AH16" s="1" t="n">
        <v>0</v>
      </c>
      <c r="AI16" s="1" t="n">
        <v>0</v>
      </c>
      <c r="AJ16" s="1" t="n">
        <v>0</v>
      </c>
      <c r="AK16" s="1" t="n">
        <v>0</v>
      </c>
      <c r="AL16" s="1" t="s">
        <v>232</v>
      </c>
      <c r="AM16" s="1" t="s">
        <v>233</v>
      </c>
      <c r="AN16" s="1" t="s">
        <v>234</v>
      </c>
      <c r="AO16" s="1" t="s">
        <v>413</v>
      </c>
      <c r="AP16" s="1" t="s">
        <v>414</v>
      </c>
      <c r="AQ16" s="1"/>
      <c r="AR16" s="1" t="s">
        <v>415</v>
      </c>
      <c r="AS16" s="1" t="s">
        <v>416</v>
      </c>
      <c r="AT16" s="1" t="s">
        <v>417</v>
      </c>
      <c r="AU16" s="1" t="n">
        <v>2023</v>
      </c>
      <c r="AV16" s="1" t="n">
        <v>20</v>
      </c>
      <c r="AW16" s="1" t="n">
        <v>1</v>
      </c>
      <c r="AX16" s="1"/>
      <c r="AY16" s="1"/>
      <c r="AZ16" s="1"/>
      <c r="BA16" s="1"/>
      <c r="BB16" s="1" t="n">
        <v>144</v>
      </c>
      <c r="BC16" s="1" t="n">
        <v>163</v>
      </c>
      <c r="BD16" s="1"/>
      <c r="BE16" s="1" t="s">
        <v>418</v>
      </c>
      <c r="BF16" s="1" t="str">
        <f aca="false">HYPERLINK("http://dx.doi.org/10.1086/724406","http://dx.doi.org/10.1086/724406")</f>
        <v>http://dx.doi.org/10.1086/724406</v>
      </c>
      <c r="BG16" s="1"/>
      <c r="BH16" s="1"/>
      <c r="BI16" s="1" t="n">
        <v>20</v>
      </c>
      <c r="BJ16" s="1" t="s">
        <v>145</v>
      </c>
      <c r="BK16" s="1" t="s">
        <v>101</v>
      </c>
      <c r="BL16" s="1" t="s">
        <v>145</v>
      </c>
      <c r="BM16" s="1" t="s">
        <v>419</v>
      </c>
      <c r="BN16" s="1"/>
      <c r="BO16" s="1"/>
      <c r="BP16" s="1"/>
      <c r="BQ16" s="1"/>
      <c r="BR16" s="1" t="s">
        <v>103</v>
      </c>
      <c r="BS16" s="1" t="s">
        <v>420</v>
      </c>
      <c r="BT16" s="1" t="str">
        <f aca="false">HYPERLINK("https%3A%2F%2Fwww.webofscience.com%2Fwos%2Fwoscc%2Ffull-record%2FWOS:001034965400010","View Full Record in Web of Science")</f>
        <v>View Full Record in Web of Science</v>
      </c>
    </row>
    <row r="17" customFormat="false" ht="12.75" hidden="false" customHeight="false" outlineLevel="0" collapsed="false">
      <c r="A17" s="1" t="s">
        <v>72</v>
      </c>
      <c r="B17" s="1" t="s">
        <v>421</v>
      </c>
      <c r="C17" s="1"/>
      <c r="D17" s="1"/>
      <c r="E17" s="1"/>
      <c r="F17" s="1" t="s">
        <v>422</v>
      </c>
      <c r="G17" s="1"/>
      <c r="H17" s="1"/>
      <c r="I17" s="1" t="s">
        <v>423</v>
      </c>
      <c r="J17" s="1" t="s">
        <v>424</v>
      </c>
      <c r="K17" s="1"/>
      <c r="L17" s="1"/>
      <c r="M17" s="1" t="s">
        <v>77</v>
      </c>
      <c r="N17" s="1" t="s">
        <v>78</v>
      </c>
      <c r="O17" s="1"/>
      <c r="P17" s="1"/>
      <c r="Q17" s="1"/>
      <c r="R17" s="1"/>
      <c r="S17" s="1"/>
      <c r="T17" s="1" t="s">
        <v>425</v>
      </c>
      <c r="U17" s="1" t="s">
        <v>426</v>
      </c>
      <c r="V17" s="1" t="s">
        <v>427</v>
      </c>
      <c r="W17" s="1" t="s">
        <v>428</v>
      </c>
      <c r="X17" s="1" t="s">
        <v>429</v>
      </c>
      <c r="Y17" s="1" t="s">
        <v>430</v>
      </c>
      <c r="Z17" s="1" t="s">
        <v>431</v>
      </c>
      <c r="AA17" s="1" t="s">
        <v>432</v>
      </c>
      <c r="AB17" s="1" t="s">
        <v>433</v>
      </c>
      <c r="AC17" s="1"/>
      <c r="AD17" s="1"/>
      <c r="AE17" s="1"/>
      <c r="AF17" s="1"/>
      <c r="AG17" s="1" t="n">
        <v>42</v>
      </c>
      <c r="AH17" s="1" t="n">
        <v>0</v>
      </c>
      <c r="AI17" s="1" t="n">
        <v>0</v>
      </c>
      <c r="AJ17" s="1" t="n">
        <v>0</v>
      </c>
      <c r="AK17" s="1" t="n">
        <v>4</v>
      </c>
      <c r="AL17" s="1" t="s">
        <v>136</v>
      </c>
      <c r="AM17" s="1" t="s">
        <v>137</v>
      </c>
      <c r="AN17" s="1" t="s">
        <v>138</v>
      </c>
      <c r="AO17" s="1" t="s">
        <v>434</v>
      </c>
      <c r="AP17" s="1" t="s">
        <v>435</v>
      </c>
      <c r="AQ17" s="1"/>
      <c r="AR17" s="1" t="s">
        <v>436</v>
      </c>
      <c r="AS17" s="1" t="s">
        <v>437</v>
      </c>
      <c r="AT17" s="1" t="s">
        <v>348</v>
      </c>
      <c r="AU17" s="1" t="n">
        <v>2018</v>
      </c>
      <c r="AV17" s="1" t="n">
        <v>6</v>
      </c>
      <c r="AW17" s="1" t="n">
        <v>4</v>
      </c>
      <c r="AX17" s="1"/>
      <c r="AY17" s="1"/>
      <c r="AZ17" s="1"/>
      <c r="BA17" s="1"/>
      <c r="BB17" s="1" t="n">
        <v>288</v>
      </c>
      <c r="BC17" s="1" t="n">
        <v>295</v>
      </c>
      <c r="BD17" s="1"/>
      <c r="BE17" s="1" t="s">
        <v>438</v>
      </c>
      <c r="BF17" s="1" t="str">
        <f aca="false">HYPERLINK("http://dx.doi.org/10.1177/2167696817728177","http://dx.doi.org/10.1177/2167696817728177")</f>
        <v>http://dx.doi.org/10.1177/2167696817728177</v>
      </c>
      <c r="BG17" s="1"/>
      <c r="BH17" s="1"/>
      <c r="BI17" s="1" t="n">
        <v>8</v>
      </c>
      <c r="BJ17" s="1" t="s">
        <v>439</v>
      </c>
      <c r="BK17" s="1" t="s">
        <v>169</v>
      </c>
      <c r="BL17" s="1" t="s">
        <v>440</v>
      </c>
      <c r="BM17" s="1" t="s">
        <v>441</v>
      </c>
      <c r="BN17" s="1"/>
      <c r="BO17" s="1"/>
      <c r="BP17" s="1"/>
      <c r="BQ17" s="1"/>
      <c r="BR17" s="1" t="s">
        <v>103</v>
      </c>
      <c r="BS17" s="1" t="s">
        <v>442</v>
      </c>
      <c r="BT17" s="1" t="str">
        <f aca="false">HYPERLINK("https%3A%2F%2Fwww.webofscience.com%2Fwos%2Fwoscc%2Ffull-record%2FWOS:000436037600007","View Full Record in Web of Science")</f>
        <v>View Full Record in Web of Science</v>
      </c>
    </row>
    <row r="18" customFormat="false" ht="12.75" hidden="false" customHeight="false" outlineLevel="0" collapsed="false">
      <c r="A18" s="1" t="s">
        <v>72</v>
      </c>
      <c r="B18" s="1" t="s">
        <v>443</v>
      </c>
      <c r="C18" s="1"/>
      <c r="D18" s="1"/>
      <c r="E18" s="1"/>
      <c r="F18" s="1" t="s">
        <v>444</v>
      </c>
      <c r="G18" s="1"/>
      <c r="H18" s="1"/>
      <c r="I18" s="1" t="s">
        <v>445</v>
      </c>
      <c r="J18" s="1" t="s">
        <v>446</v>
      </c>
      <c r="K18" s="1"/>
      <c r="L18" s="1"/>
      <c r="M18" s="1" t="s">
        <v>77</v>
      </c>
      <c r="N18" s="1" t="s">
        <v>78</v>
      </c>
      <c r="O18" s="1"/>
      <c r="P18" s="1"/>
      <c r="Q18" s="1"/>
      <c r="R18" s="1"/>
      <c r="S18" s="1"/>
      <c r="T18" s="1"/>
      <c r="U18" s="1"/>
      <c r="V18" s="1" t="s">
        <v>447</v>
      </c>
      <c r="W18" s="1" t="s">
        <v>448</v>
      </c>
      <c r="X18" s="1" t="s">
        <v>449</v>
      </c>
      <c r="Y18" s="1" t="s">
        <v>450</v>
      </c>
      <c r="Z18" s="1" t="s">
        <v>451</v>
      </c>
      <c r="AA18" s="1"/>
      <c r="AB18" s="1"/>
      <c r="AC18" s="1"/>
      <c r="AD18" s="1"/>
      <c r="AE18" s="1"/>
      <c r="AF18" s="1"/>
      <c r="AG18" s="1" t="n">
        <v>43</v>
      </c>
      <c r="AH18" s="1" t="n">
        <v>2</v>
      </c>
      <c r="AI18" s="1" t="n">
        <v>2</v>
      </c>
      <c r="AJ18" s="1" t="n">
        <v>1</v>
      </c>
      <c r="AK18" s="1" t="n">
        <v>8</v>
      </c>
      <c r="AL18" s="1" t="s">
        <v>342</v>
      </c>
      <c r="AM18" s="1" t="s">
        <v>161</v>
      </c>
      <c r="AN18" s="1" t="s">
        <v>343</v>
      </c>
      <c r="AO18" s="1" t="s">
        <v>452</v>
      </c>
      <c r="AP18" s="1" t="s">
        <v>453</v>
      </c>
      <c r="AQ18" s="1"/>
      <c r="AR18" s="1" t="s">
        <v>454</v>
      </c>
      <c r="AS18" s="1" t="s">
        <v>455</v>
      </c>
      <c r="AT18" s="1" t="s">
        <v>456</v>
      </c>
      <c r="AU18" s="1" t="n">
        <v>2019</v>
      </c>
      <c r="AV18" s="1" t="n">
        <v>53</v>
      </c>
      <c r="AW18" s="1" t="n">
        <v>5</v>
      </c>
      <c r="AX18" s="1"/>
      <c r="AY18" s="1"/>
      <c r="AZ18" s="1"/>
      <c r="BA18" s="1"/>
      <c r="BB18" s="1" t="n">
        <v>1351</v>
      </c>
      <c r="BC18" s="1" t="n">
        <v>1380</v>
      </c>
      <c r="BD18" s="1" t="s">
        <v>457</v>
      </c>
      <c r="BE18" s="1" t="s">
        <v>458</v>
      </c>
      <c r="BF18" s="1" t="str">
        <f aca="false">HYPERLINK("http://dx.doi.org/10.1017/S0026749X1700052X","http://dx.doi.org/10.1017/S0026749X1700052X")</f>
        <v>http://dx.doi.org/10.1017/S0026749X1700052X</v>
      </c>
      <c r="BG18" s="1"/>
      <c r="BH18" s="1"/>
      <c r="BI18" s="1" t="n">
        <v>30</v>
      </c>
      <c r="BJ18" s="1" t="s">
        <v>401</v>
      </c>
      <c r="BK18" s="1" t="s">
        <v>169</v>
      </c>
      <c r="BL18" s="1" t="s">
        <v>401</v>
      </c>
      <c r="BM18" s="1" t="s">
        <v>459</v>
      </c>
      <c r="BN18" s="1"/>
      <c r="BO18" s="1"/>
      <c r="BP18" s="1"/>
      <c r="BQ18" s="1"/>
      <c r="BR18" s="1" t="s">
        <v>103</v>
      </c>
      <c r="BS18" s="1" t="s">
        <v>460</v>
      </c>
      <c r="BT18" s="1" t="str">
        <f aca="false">HYPERLINK("https%3A%2F%2Fwww.webofscience.com%2Fwos%2Fwoscc%2Ffull-record%2FWOS:000479146800001","View Full Record in Web of Science")</f>
        <v>View Full Record in Web of Science</v>
      </c>
    </row>
    <row r="19" customFormat="false" ht="12.75" hidden="false" customHeight="false" outlineLevel="0" collapsed="false">
      <c r="A19" s="1" t="s">
        <v>72</v>
      </c>
      <c r="B19" s="1" t="s">
        <v>461</v>
      </c>
      <c r="C19" s="1"/>
      <c r="D19" s="1"/>
      <c r="E19" s="1"/>
      <c r="F19" s="1" t="s">
        <v>462</v>
      </c>
      <c r="G19" s="1"/>
      <c r="H19" s="1"/>
      <c r="I19" s="1" t="s">
        <v>463</v>
      </c>
      <c r="J19" s="1" t="s">
        <v>464</v>
      </c>
      <c r="K19" s="1"/>
      <c r="L19" s="1"/>
      <c r="M19" s="1" t="s">
        <v>77</v>
      </c>
      <c r="N19" s="1" t="s">
        <v>78</v>
      </c>
      <c r="O19" s="1"/>
      <c r="P19" s="1"/>
      <c r="Q19" s="1"/>
      <c r="R19" s="1"/>
      <c r="S19" s="1"/>
      <c r="T19" s="1" t="s">
        <v>465</v>
      </c>
      <c r="U19" s="1" t="s">
        <v>466</v>
      </c>
      <c r="V19" s="1" t="s">
        <v>467</v>
      </c>
      <c r="W19" s="1" t="s">
        <v>468</v>
      </c>
      <c r="X19" s="1" t="s">
        <v>469</v>
      </c>
      <c r="Y19" s="1" t="s">
        <v>470</v>
      </c>
      <c r="Z19" s="1" t="s">
        <v>471</v>
      </c>
      <c r="AA19" s="1" t="s">
        <v>472</v>
      </c>
      <c r="AB19" s="1" t="s">
        <v>473</v>
      </c>
      <c r="AC19" s="1"/>
      <c r="AD19" s="1"/>
      <c r="AE19" s="1"/>
      <c r="AF19" s="1"/>
      <c r="AG19" s="1" t="n">
        <v>78</v>
      </c>
      <c r="AH19" s="1" t="n">
        <v>8</v>
      </c>
      <c r="AI19" s="1" t="n">
        <v>8</v>
      </c>
      <c r="AJ19" s="1" t="n">
        <v>3</v>
      </c>
      <c r="AK19" s="1" t="n">
        <v>37</v>
      </c>
      <c r="AL19" s="1" t="s">
        <v>90</v>
      </c>
      <c r="AM19" s="1" t="s">
        <v>91</v>
      </c>
      <c r="AN19" s="1" t="s">
        <v>92</v>
      </c>
      <c r="AO19" s="1" t="s">
        <v>474</v>
      </c>
      <c r="AP19" s="1" t="s">
        <v>475</v>
      </c>
      <c r="AQ19" s="1"/>
      <c r="AR19" s="1" t="s">
        <v>476</v>
      </c>
      <c r="AS19" s="1" t="s">
        <v>477</v>
      </c>
      <c r="AT19" s="1"/>
      <c r="AU19" s="1" t="n">
        <v>2018</v>
      </c>
      <c r="AV19" s="1" t="n">
        <v>28</v>
      </c>
      <c r="AW19" s="1" t="n">
        <v>4</v>
      </c>
      <c r="AX19" s="1"/>
      <c r="AY19" s="1"/>
      <c r="AZ19" s="1"/>
      <c r="BA19" s="1"/>
      <c r="BB19" s="1" t="n">
        <v>360</v>
      </c>
      <c r="BC19" s="1" t="n">
        <v>376</v>
      </c>
      <c r="BD19" s="1"/>
      <c r="BE19" s="1" t="s">
        <v>478</v>
      </c>
      <c r="BF19" s="1" t="str">
        <f aca="false">HYPERLINK("http://dx.doi.org/10.1080/01292986.2018.1441319","http://dx.doi.org/10.1080/01292986.2018.1441319")</f>
        <v>http://dx.doi.org/10.1080/01292986.2018.1441319</v>
      </c>
      <c r="BG19" s="1"/>
      <c r="BH19" s="1"/>
      <c r="BI19" s="1" t="n">
        <v>17</v>
      </c>
      <c r="BJ19" s="1" t="s">
        <v>100</v>
      </c>
      <c r="BK19" s="1" t="s">
        <v>169</v>
      </c>
      <c r="BL19" s="1" t="s">
        <v>100</v>
      </c>
      <c r="BM19" s="1" t="s">
        <v>479</v>
      </c>
      <c r="BN19" s="1"/>
      <c r="BO19" s="1"/>
      <c r="BP19" s="1"/>
      <c r="BQ19" s="1"/>
      <c r="BR19" s="1" t="s">
        <v>103</v>
      </c>
      <c r="BS19" s="1" t="s">
        <v>480</v>
      </c>
      <c r="BT19" s="1" t="str">
        <f aca="false">HYPERLINK("https%3A%2F%2Fwww.webofscience.com%2Fwos%2Fwoscc%2Ffull-record%2FWOS:000445774600002","View Full Record in Web of Science")</f>
        <v>View Full Record in Web of Science</v>
      </c>
    </row>
    <row r="20" customFormat="false" ht="12.75" hidden="false" customHeight="false" outlineLevel="0" collapsed="false">
      <c r="A20" s="1" t="s">
        <v>72</v>
      </c>
      <c r="B20" s="1" t="s">
        <v>481</v>
      </c>
      <c r="C20" s="1"/>
      <c r="D20" s="1"/>
      <c r="E20" s="1"/>
      <c r="F20" s="1" t="s">
        <v>482</v>
      </c>
      <c r="G20" s="1"/>
      <c r="H20" s="1"/>
      <c r="I20" s="1" t="s">
        <v>483</v>
      </c>
      <c r="J20" s="1" t="s">
        <v>484</v>
      </c>
      <c r="K20" s="1"/>
      <c r="L20" s="1"/>
      <c r="M20" s="1" t="s">
        <v>77</v>
      </c>
      <c r="N20" s="1" t="s">
        <v>78</v>
      </c>
      <c r="O20" s="1"/>
      <c r="P20" s="1"/>
      <c r="Q20" s="1"/>
      <c r="R20" s="1"/>
      <c r="S20" s="1"/>
      <c r="T20" s="1"/>
      <c r="U20" s="1"/>
      <c r="V20" s="1" t="s">
        <v>485</v>
      </c>
      <c r="W20" s="1" t="s">
        <v>486</v>
      </c>
      <c r="X20" s="1" t="s">
        <v>487</v>
      </c>
      <c r="Y20" s="1" t="s">
        <v>488</v>
      </c>
      <c r="Z20" s="1" t="s">
        <v>489</v>
      </c>
      <c r="AA20" s="1"/>
      <c r="AB20" s="1"/>
      <c r="AC20" s="1"/>
      <c r="AD20" s="1"/>
      <c r="AE20" s="1"/>
      <c r="AF20" s="1"/>
      <c r="AG20" s="1" t="n">
        <v>99</v>
      </c>
      <c r="AH20" s="1" t="n">
        <v>0</v>
      </c>
      <c r="AI20" s="1" t="n">
        <v>0</v>
      </c>
      <c r="AJ20" s="1" t="n">
        <v>0</v>
      </c>
      <c r="AK20" s="1" t="n">
        <v>2</v>
      </c>
      <c r="AL20" s="1" t="s">
        <v>342</v>
      </c>
      <c r="AM20" s="1" t="s">
        <v>490</v>
      </c>
      <c r="AN20" s="1" t="s">
        <v>491</v>
      </c>
      <c r="AO20" s="1" t="s">
        <v>492</v>
      </c>
      <c r="AP20" s="1" t="s">
        <v>493</v>
      </c>
      <c r="AQ20" s="1"/>
      <c r="AR20" s="1" t="s">
        <v>494</v>
      </c>
      <c r="AS20" s="1" t="s">
        <v>495</v>
      </c>
      <c r="AT20" s="1" t="s">
        <v>120</v>
      </c>
      <c r="AU20" s="1" t="n">
        <v>2017</v>
      </c>
      <c r="AV20" s="1" t="n">
        <v>41</v>
      </c>
      <c r="AW20" s="1" t="n">
        <v>159</v>
      </c>
      <c r="AX20" s="1"/>
      <c r="AY20" s="1"/>
      <c r="AZ20" s="1"/>
      <c r="BA20" s="1"/>
      <c r="BB20" s="1" t="n">
        <v>58</v>
      </c>
      <c r="BC20" s="1" t="n">
        <v>76</v>
      </c>
      <c r="BD20" s="1"/>
      <c r="BE20" s="1" t="s">
        <v>496</v>
      </c>
      <c r="BF20" s="1" t="str">
        <f aca="false">HYPERLINK("http://dx.doi.org/10.1017/ihs.2017.6","http://dx.doi.org/10.1017/ihs.2017.6")</f>
        <v>http://dx.doi.org/10.1017/ihs.2017.6</v>
      </c>
      <c r="BG20" s="1"/>
      <c r="BH20" s="1"/>
      <c r="BI20" s="1" t="n">
        <v>19</v>
      </c>
      <c r="BJ20" s="1" t="s">
        <v>122</v>
      </c>
      <c r="BK20" s="1" t="s">
        <v>123</v>
      </c>
      <c r="BL20" s="1" t="s">
        <v>122</v>
      </c>
      <c r="BM20" s="1" t="s">
        <v>497</v>
      </c>
      <c r="BN20" s="1"/>
      <c r="BO20" s="1"/>
      <c r="BP20" s="1"/>
      <c r="BQ20" s="1"/>
      <c r="BR20" s="1" t="s">
        <v>103</v>
      </c>
      <c r="BS20" s="1" t="s">
        <v>498</v>
      </c>
      <c r="BT20" s="1" t="str">
        <f aca="false">HYPERLINK("https%3A%2F%2Fwww.webofscience.com%2Fwos%2Fwoscc%2Ffull-record%2FWOS:000405606300004","View Full Record in Web of Science")</f>
        <v>View Full Record in Web of Science</v>
      </c>
    </row>
    <row r="21" customFormat="false" ht="12.75" hidden="false" customHeight="false" outlineLevel="0" collapsed="false">
      <c r="A21" s="1" t="s">
        <v>72</v>
      </c>
      <c r="B21" s="1" t="s">
        <v>499</v>
      </c>
      <c r="C21" s="1"/>
      <c r="D21" s="1"/>
      <c r="E21" s="1"/>
      <c r="F21" s="1" t="s">
        <v>500</v>
      </c>
      <c r="G21" s="1"/>
      <c r="H21" s="1"/>
      <c r="I21" s="1" t="s">
        <v>501</v>
      </c>
      <c r="J21" s="1" t="s">
        <v>502</v>
      </c>
      <c r="K21" s="1"/>
      <c r="L21" s="1"/>
      <c r="M21" s="1" t="s">
        <v>77</v>
      </c>
      <c r="N21" s="1" t="s">
        <v>78</v>
      </c>
      <c r="O21" s="1"/>
      <c r="P21" s="1"/>
      <c r="Q21" s="1"/>
      <c r="R21" s="1"/>
      <c r="S21" s="1"/>
      <c r="T21" s="1" t="s">
        <v>503</v>
      </c>
      <c r="U21" s="1" t="s">
        <v>504</v>
      </c>
      <c r="V21" s="1" t="s">
        <v>505</v>
      </c>
      <c r="W21" s="1" t="s">
        <v>506</v>
      </c>
      <c r="X21" s="1" t="s">
        <v>507</v>
      </c>
      <c r="Y21" s="1" t="s">
        <v>508</v>
      </c>
      <c r="Z21" s="1" t="s">
        <v>509</v>
      </c>
      <c r="AA21" s="1" t="s">
        <v>510</v>
      </c>
      <c r="AB21" s="1" t="s">
        <v>511</v>
      </c>
      <c r="AC21" s="1"/>
      <c r="AD21" s="1"/>
      <c r="AE21" s="1"/>
      <c r="AF21" s="1"/>
      <c r="AG21" s="1" t="n">
        <v>155</v>
      </c>
      <c r="AH21" s="1" t="n">
        <v>18</v>
      </c>
      <c r="AI21" s="1" t="n">
        <v>18</v>
      </c>
      <c r="AJ21" s="1" t="n">
        <v>1</v>
      </c>
      <c r="AK21" s="1" t="n">
        <v>21</v>
      </c>
      <c r="AL21" s="1" t="s">
        <v>512</v>
      </c>
      <c r="AM21" s="1" t="s">
        <v>513</v>
      </c>
      <c r="AN21" s="1" t="s">
        <v>514</v>
      </c>
      <c r="AO21" s="1" t="s">
        <v>515</v>
      </c>
      <c r="AP21" s="1" t="s">
        <v>516</v>
      </c>
      <c r="AQ21" s="1"/>
      <c r="AR21" s="1" t="s">
        <v>517</v>
      </c>
      <c r="AS21" s="1" t="s">
        <v>518</v>
      </c>
      <c r="AT21" s="1" t="s">
        <v>120</v>
      </c>
      <c r="AU21" s="1" t="n">
        <v>2019</v>
      </c>
      <c r="AV21" s="1" t="n">
        <v>43</v>
      </c>
      <c r="AW21" s="1" t="n">
        <v>3</v>
      </c>
      <c r="AX21" s="1"/>
      <c r="AY21" s="1"/>
      <c r="AZ21" s="1"/>
      <c r="BA21" s="1"/>
      <c r="BB21" s="1" t="n">
        <v>263</v>
      </c>
      <c r="BC21" s="1" t="n">
        <v>276</v>
      </c>
      <c r="BD21" s="1"/>
      <c r="BE21" s="1" t="s">
        <v>519</v>
      </c>
      <c r="BF21" s="1" t="str">
        <f aca="false">HYPERLINK("http://dx.doi.org/10.1111/ijcs.12507","http://dx.doi.org/10.1111/ijcs.12507")</f>
        <v>http://dx.doi.org/10.1111/ijcs.12507</v>
      </c>
      <c r="BG21" s="1"/>
      <c r="BH21" s="1"/>
      <c r="BI21" s="1" t="n">
        <v>14</v>
      </c>
      <c r="BJ21" s="1" t="s">
        <v>520</v>
      </c>
      <c r="BK21" s="1" t="s">
        <v>169</v>
      </c>
      <c r="BL21" s="1" t="s">
        <v>521</v>
      </c>
      <c r="BM21" s="1" t="s">
        <v>522</v>
      </c>
      <c r="BN21" s="1"/>
      <c r="BO21" s="1" t="s">
        <v>523</v>
      </c>
      <c r="BP21" s="1"/>
      <c r="BQ21" s="1"/>
      <c r="BR21" s="1" t="s">
        <v>103</v>
      </c>
      <c r="BS21" s="1" t="s">
        <v>524</v>
      </c>
      <c r="BT21" s="1" t="str">
        <f aca="false">HYPERLINK("https%3A%2F%2Fwww.webofscience.com%2Fwos%2Fwoscc%2Ffull-record%2FWOS:000465120300004","View Full Record in Web of Science")</f>
        <v>View Full Record in Web of Science</v>
      </c>
    </row>
    <row r="22" customFormat="false" ht="12.75" hidden="false" customHeight="false" outlineLevel="0" collapsed="false">
      <c r="A22" s="1" t="s">
        <v>72</v>
      </c>
      <c r="B22" s="1" t="s">
        <v>525</v>
      </c>
      <c r="C22" s="1"/>
      <c r="D22" s="1"/>
      <c r="E22" s="1"/>
      <c r="F22" s="1" t="s">
        <v>526</v>
      </c>
      <c r="G22" s="1"/>
      <c r="H22" s="1"/>
      <c r="I22" s="1" t="s">
        <v>527</v>
      </c>
      <c r="J22" s="1" t="s">
        <v>528</v>
      </c>
      <c r="K22" s="1"/>
      <c r="L22" s="1"/>
      <c r="M22" s="1" t="s">
        <v>77</v>
      </c>
      <c r="N22" s="1" t="s">
        <v>78</v>
      </c>
      <c r="O22" s="1"/>
      <c r="P22" s="1"/>
      <c r="Q22" s="1"/>
      <c r="R22" s="1"/>
      <c r="S22" s="1"/>
      <c r="T22" s="1" t="s">
        <v>529</v>
      </c>
      <c r="U22" s="1" t="s">
        <v>530</v>
      </c>
      <c r="V22" s="1" t="s">
        <v>531</v>
      </c>
      <c r="W22" s="1" t="s">
        <v>532</v>
      </c>
      <c r="X22" s="1" t="s">
        <v>533</v>
      </c>
      <c r="Y22" s="1" t="s">
        <v>534</v>
      </c>
      <c r="Z22" s="1" t="s">
        <v>535</v>
      </c>
      <c r="AA22" s="1"/>
      <c r="AB22" s="1"/>
      <c r="AC22" s="1"/>
      <c r="AD22" s="1"/>
      <c r="AE22" s="1"/>
      <c r="AF22" s="1"/>
      <c r="AG22" s="1" t="n">
        <v>45</v>
      </c>
      <c r="AH22" s="1" t="n">
        <v>8</v>
      </c>
      <c r="AI22" s="1" t="n">
        <v>8</v>
      </c>
      <c r="AJ22" s="1" t="n">
        <v>0</v>
      </c>
      <c r="AK22" s="1" t="n">
        <v>37</v>
      </c>
      <c r="AL22" s="1" t="s">
        <v>536</v>
      </c>
      <c r="AM22" s="1" t="s">
        <v>537</v>
      </c>
      <c r="AN22" s="1" t="s">
        <v>538</v>
      </c>
      <c r="AO22" s="1" t="s">
        <v>539</v>
      </c>
      <c r="AP22" s="1"/>
      <c r="AQ22" s="1"/>
      <c r="AR22" s="1" t="s">
        <v>540</v>
      </c>
      <c r="AS22" s="1" t="s">
        <v>541</v>
      </c>
      <c r="AT22" s="1" t="s">
        <v>542</v>
      </c>
      <c r="AU22" s="1" t="n">
        <v>2013</v>
      </c>
      <c r="AV22" s="1" t="n">
        <v>4</v>
      </c>
      <c r="AW22" s="1"/>
      <c r="AX22" s="1"/>
      <c r="AY22" s="1"/>
      <c r="AZ22" s="1"/>
      <c r="BA22" s="1"/>
      <c r="BB22" s="1"/>
      <c r="BC22" s="1"/>
      <c r="BD22" s="1" t="n">
        <v>594</v>
      </c>
      <c r="BE22" s="1" t="s">
        <v>543</v>
      </c>
      <c r="BF22" s="1" t="str">
        <f aca="false">HYPERLINK("http://dx.doi.org/10.3389/fpsyg.2013.00594","http://dx.doi.org/10.3389/fpsyg.2013.00594")</f>
        <v>http://dx.doi.org/10.3389/fpsyg.2013.00594</v>
      </c>
      <c r="BG22" s="1"/>
      <c r="BH22" s="1"/>
      <c r="BI22" s="1" t="n">
        <v>14</v>
      </c>
      <c r="BJ22" s="1" t="s">
        <v>544</v>
      </c>
      <c r="BK22" s="1" t="s">
        <v>169</v>
      </c>
      <c r="BL22" s="1" t="s">
        <v>170</v>
      </c>
      <c r="BM22" s="1" t="s">
        <v>545</v>
      </c>
      <c r="BN22" s="1" t="n">
        <v>24046756</v>
      </c>
      <c r="BO22" s="1" t="s">
        <v>198</v>
      </c>
      <c r="BP22" s="1"/>
      <c r="BQ22" s="1"/>
      <c r="BR22" s="1" t="s">
        <v>103</v>
      </c>
      <c r="BS22" s="1" t="s">
        <v>546</v>
      </c>
      <c r="BT22" s="1" t="str">
        <f aca="false">HYPERLINK("https%3A%2F%2Fwww.webofscience.com%2Fwos%2Fwoscc%2Ffull-record%2FWOS:000331376700001","View Full Record in Web of Science")</f>
        <v>View Full Record in Web of Science</v>
      </c>
    </row>
    <row r="23" customFormat="false" ht="12.75" hidden="false" customHeight="false" outlineLevel="0" collapsed="false">
      <c r="A23" s="1" t="s">
        <v>72</v>
      </c>
      <c r="B23" s="1" t="s">
        <v>547</v>
      </c>
      <c r="C23" s="1"/>
      <c r="D23" s="1"/>
      <c r="E23" s="1"/>
      <c r="F23" s="1" t="s">
        <v>548</v>
      </c>
      <c r="G23" s="1"/>
      <c r="H23" s="1"/>
      <c r="I23" s="1" t="s">
        <v>549</v>
      </c>
      <c r="J23" s="1" t="s">
        <v>550</v>
      </c>
      <c r="K23" s="1"/>
      <c r="L23" s="1"/>
      <c r="M23" s="1" t="s">
        <v>77</v>
      </c>
      <c r="N23" s="1" t="s">
        <v>78</v>
      </c>
      <c r="O23" s="1"/>
      <c r="P23" s="1"/>
      <c r="Q23" s="1"/>
      <c r="R23" s="1"/>
      <c r="S23" s="1"/>
      <c r="T23" s="1" t="s">
        <v>551</v>
      </c>
      <c r="U23" s="1" t="s">
        <v>552</v>
      </c>
      <c r="V23" s="1" t="s">
        <v>553</v>
      </c>
      <c r="W23" s="1" t="s">
        <v>554</v>
      </c>
      <c r="X23" s="1" t="s">
        <v>555</v>
      </c>
      <c r="Y23" s="1" t="s">
        <v>556</v>
      </c>
      <c r="Z23" s="1" t="s">
        <v>557</v>
      </c>
      <c r="AA23" s="1"/>
      <c r="AB23" s="1"/>
      <c r="AC23" s="1"/>
      <c r="AD23" s="1"/>
      <c r="AE23" s="1"/>
      <c r="AF23" s="1"/>
      <c r="AG23" s="1" t="n">
        <v>84</v>
      </c>
      <c r="AH23" s="1" t="n">
        <v>0</v>
      </c>
      <c r="AI23" s="1" t="n">
        <v>0</v>
      </c>
      <c r="AJ23" s="1" t="n">
        <v>5</v>
      </c>
      <c r="AK23" s="1" t="n">
        <v>7</v>
      </c>
      <c r="AL23" s="1" t="s">
        <v>558</v>
      </c>
      <c r="AM23" s="1" t="s">
        <v>559</v>
      </c>
      <c r="AN23" s="1" t="s">
        <v>560</v>
      </c>
      <c r="AO23" s="1" t="s">
        <v>561</v>
      </c>
      <c r="AP23" s="1" t="s">
        <v>562</v>
      </c>
      <c r="AQ23" s="1"/>
      <c r="AR23" s="1" t="s">
        <v>563</v>
      </c>
      <c r="AS23" s="1" t="s">
        <v>564</v>
      </c>
      <c r="AT23" s="1" t="s">
        <v>239</v>
      </c>
      <c r="AU23" s="1" t="n">
        <v>2022</v>
      </c>
      <c r="AV23" s="1" t="n">
        <v>24</v>
      </c>
      <c r="AW23" s="1" t="n">
        <v>9</v>
      </c>
      <c r="AX23" s="1"/>
      <c r="AY23" s="1"/>
      <c r="AZ23" s="1"/>
      <c r="BA23" s="1"/>
      <c r="BB23" s="1" t="n">
        <v>118</v>
      </c>
      <c r="BC23" s="1" t="n">
        <v>142</v>
      </c>
      <c r="BD23" s="1"/>
      <c r="BE23" s="1" t="s">
        <v>565</v>
      </c>
      <c r="BF23" s="1" t="str">
        <f aca="false">HYPERLINK("http://dx.doi.org/10.17853/1994-5639-2022-9-118-142","http://dx.doi.org/10.17853/1994-5639-2022-9-118-142")</f>
        <v>http://dx.doi.org/10.17853/1994-5639-2022-9-118-142</v>
      </c>
      <c r="BG23" s="1"/>
      <c r="BH23" s="1"/>
      <c r="BI23" s="1" t="n">
        <v>25</v>
      </c>
      <c r="BJ23" s="1" t="s">
        <v>145</v>
      </c>
      <c r="BK23" s="1" t="s">
        <v>101</v>
      </c>
      <c r="BL23" s="1" t="s">
        <v>145</v>
      </c>
      <c r="BM23" s="1" t="s">
        <v>566</v>
      </c>
      <c r="BN23" s="1"/>
      <c r="BO23" s="1" t="s">
        <v>567</v>
      </c>
      <c r="BP23" s="1"/>
      <c r="BQ23" s="1"/>
      <c r="BR23" s="1" t="s">
        <v>103</v>
      </c>
      <c r="BS23" s="1" t="s">
        <v>568</v>
      </c>
      <c r="BT23" s="1" t="str">
        <f aca="false">HYPERLINK("https%3A%2F%2Fwww.webofscience.com%2Fwos%2Fwoscc%2Ffull-record%2FWOS:000926386400004","View Full Record in Web of Science")</f>
        <v>View Full Record in Web of Science</v>
      </c>
    </row>
    <row r="24" customFormat="false" ht="12.75" hidden="false" customHeight="false" outlineLevel="0" collapsed="false">
      <c r="A24" s="1" t="s">
        <v>72</v>
      </c>
      <c r="B24" s="1" t="s">
        <v>569</v>
      </c>
      <c r="C24" s="1"/>
      <c r="D24" s="1"/>
      <c r="E24" s="1"/>
      <c r="F24" s="1" t="s">
        <v>570</v>
      </c>
      <c r="G24" s="1"/>
      <c r="H24" s="1"/>
      <c r="I24" s="1" t="s">
        <v>571</v>
      </c>
      <c r="J24" s="1" t="s">
        <v>572</v>
      </c>
      <c r="K24" s="1"/>
      <c r="L24" s="1"/>
      <c r="M24" s="1" t="s">
        <v>77</v>
      </c>
      <c r="N24" s="1" t="s">
        <v>78</v>
      </c>
      <c r="O24" s="1"/>
      <c r="P24" s="1"/>
      <c r="Q24" s="1"/>
      <c r="R24" s="1"/>
      <c r="S24" s="1"/>
      <c r="T24" s="1" t="s">
        <v>573</v>
      </c>
      <c r="U24" s="1" t="s">
        <v>574</v>
      </c>
      <c r="V24" s="1" t="s">
        <v>575</v>
      </c>
      <c r="W24" s="1" t="s">
        <v>576</v>
      </c>
      <c r="X24" s="1" t="s">
        <v>577</v>
      </c>
      <c r="Y24" s="1" t="s">
        <v>578</v>
      </c>
      <c r="Z24" s="1" t="s">
        <v>579</v>
      </c>
      <c r="AA24" s="1"/>
      <c r="AB24" s="1" t="s">
        <v>580</v>
      </c>
      <c r="AC24" s="1"/>
      <c r="AD24" s="1"/>
      <c r="AE24" s="1"/>
      <c r="AF24" s="1"/>
      <c r="AG24" s="1" t="n">
        <v>93</v>
      </c>
      <c r="AH24" s="1" t="n">
        <v>0</v>
      </c>
      <c r="AI24" s="1" t="n">
        <v>0</v>
      </c>
      <c r="AJ24" s="1" t="n">
        <v>2</v>
      </c>
      <c r="AK24" s="1" t="n">
        <v>16</v>
      </c>
      <c r="AL24" s="1" t="s">
        <v>581</v>
      </c>
      <c r="AM24" s="1" t="s">
        <v>582</v>
      </c>
      <c r="AN24" s="1" t="s">
        <v>583</v>
      </c>
      <c r="AO24" s="1" t="s">
        <v>584</v>
      </c>
      <c r="AP24" s="1" t="s">
        <v>585</v>
      </c>
      <c r="AQ24" s="1"/>
      <c r="AR24" s="1" t="s">
        <v>586</v>
      </c>
      <c r="AS24" s="1" t="s">
        <v>587</v>
      </c>
      <c r="AT24" s="1" t="s">
        <v>588</v>
      </c>
      <c r="AU24" s="1" t="n">
        <v>2022</v>
      </c>
      <c r="AV24" s="1" t="n">
        <v>37</v>
      </c>
      <c r="AW24" s="1" t="n">
        <v>4</v>
      </c>
      <c r="AX24" s="1"/>
      <c r="AY24" s="1"/>
      <c r="AZ24" s="1"/>
      <c r="BA24" s="1"/>
      <c r="BB24" s="1" t="n">
        <v>319</v>
      </c>
      <c r="BC24" s="1" t="n">
        <v>329</v>
      </c>
      <c r="BD24" s="1"/>
      <c r="BE24" s="1" t="s">
        <v>589</v>
      </c>
      <c r="BF24" s="1" t="str">
        <f aca="false">HYPERLINK("http://dx.doi.org/10.1037/spq0000504","http://dx.doi.org/10.1037/spq0000504")</f>
        <v>http://dx.doi.org/10.1037/spq0000504</v>
      </c>
      <c r="BG24" s="1"/>
      <c r="BH24" s="1" t="s">
        <v>590</v>
      </c>
      <c r="BI24" s="1" t="n">
        <v>11</v>
      </c>
      <c r="BJ24" s="1" t="s">
        <v>591</v>
      </c>
      <c r="BK24" s="1" t="s">
        <v>169</v>
      </c>
      <c r="BL24" s="1" t="s">
        <v>170</v>
      </c>
      <c r="BM24" s="1" t="s">
        <v>592</v>
      </c>
      <c r="BN24" s="1" t="n">
        <v>35482639</v>
      </c>
      <c r="BO24" s="1"/>
      <c r="BP24" s="1"/>
      <c r="BQ24" s="1"/>
      <c r="BR24" s="1" t="s">
        <v>103</v>
      </c>
      <c r="BS24" s="1" t="s">
        <v>593</v>
      </c>
      <c r="BT24" s="1" t="str">
        <f aca="false">HYPERLINK("https%3A%2F%2Fwww.webofscience.com%2Fwos%2Fwoscc%2Ffull-record%2FWOS:0007879784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